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（１２－１７）中央図書館稼働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日、人、冊）</t>
    </r>
  </si>
  <si>
    <t xml:space="preserve">年　　度</t>
  </si>
  <si>
    <t xml:space="preserve">開館日数</t>
  </si>
  <si>
    <t xml:space="preserve">登録者数</t>
  </si>
  <si>
    <t xml:space="preserve">貸　 出
総人数</t>
  </si>
  <si>
    <t xml:space="preserve">貸　 出
総冊数</t>
  </si>
  <si>
    <t xml:space="preserve">蔵書数</t>
  </si>
  <si>
    <t xml:space="preserve">図書</t>
  </si>
  <si>
    <t xml:space="preserve">雑誌</t>
  </si>
  <si>
    <t xml:space="preserve">ＡＶ資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資料：中央図書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0.62"/>
    <col collapsed="false" customWidth="true" hidden="false" outlineLevel="0" max="3" min="3" style="1" width="0.49"/>
    <col collapsed="false" customWidth="true" hidden="false" outlineLevel="0" max="11" min="4" style="1" width="9.36"/>
    <col collapsed="false" customWidth="false" hidden="false" outlineLevel="0" max="257" min="12" style="1" width="8.99"/>
  </cols>
  <sheetData>
    <row r="1" customFormat="false" ht="29.25" hidden="false" customHeight="true" outlineLevel="0" collapsed="false">
      <c r="B1" s="2" t="s">
        <v>0</v>
      </c>
      <c r="C1" s="2"/>
    </row>
    <row r="2" s="3" customFormat="true" ht="15.75" hidden="false" customHeight="true" outlineLevel="0" collapsed="false">
      <c r="K2" s="4" t="s">
        <v>1</v>
      </c>
    </row>
    <row r="3" s="3" customFormat="true" ht="34.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7" t="s">
        <v>5</v>
      </c>
      <c r="G3" s="7" t="s">
        <v>6</v>
      </c>
      <c r="H3" s="8" t="s">
        <v>7</v>
      </c>
      <c r="I3" s="9"/>
      <c r="J3" s="9"/>
      <c r="K3" s="9"/>
    </row>
    <row r="4" s="3" customFormat="true" ht="34.5" hidden="false" customHeight="true" outlineLevel="0" collapsed="false">
      <c r="A4" s="5"/>
      <c r="B4" s="5"/>
      <c r="C4" s="5"/>
      <c r="D4" s="6"/>
      <c r="E4" s="6"/>
      <c r="F4" s="6"/>
      <c r="G4" s="6"/>
      <c r="H4" s="8"/>
      <c r="I4" s="10" t="s">
        <v>8</v>
      </c>
      <c r="J4" s="10" t="s">
        <v>9</v>
      </c>
      <c r="K4" s="11" t="s">
        <v>10</v>
      </c>
    </row>
    <row r="5" s="3" customFormat="true" ht="44.25" hidden="false" customHeight="true" outlineLevel="0" collapsed="false">
      <c r="A5" s="12"/>
      <c r="B5" s="13" t="s">
        <v>11</v>
      </c>
      <c r="C5" s="14"/>
      <c r="D5" s="15" t="n">
        <v>261</v>
      </c>
      <c r="E5" s="16" t="n">
        <v>29674</v>
      </c>
      <c r="F5" s="16" t="n">
        <v>73396</v>
      </c>
      <c r="G5" s="16" t="n">
        <v>355471</v>
      </c>
      <c r="H5" s="16" t="n">
        <f aca="false">+SUM(I5:K5)</f>
        <v>185005</v>
      </c>
      <c r="I5" s="16" t="n">
        <v>164994</v>
      </c>
      <c r="J5" s="16" t="n">
        <v>11234</v>
      </c>
      <c r="K5" s="17" t="n">
        <v>8777</v>
      </c>
    </row>
    <row r="6" s="3" customFormat="true" ht="44.25" hidden="false" customHeight="true" outlineLevel="0" collapsed="false">
      <c r="A6" s="12"/>
      <c r="B6" s="13" t="s">
        <v>12</v>
      </c>
      <c r="C6" s="14"/>
      <c r="D6" s="18" t="n">
        <v>247</v>
      </c>
      <c r="E6" s="19" t="n">
        <v>31468</v>
      </c>
      <c r="F6" s="19" t="n">
        <v>84952</v>
      </c>
      <c r="G6" s="19" t="n">
        <v>319744</v>
      </c>
      <c r="H6" s="19" t="n">
        <f aca="false">+SUM(I6:K6)</f>
        <v>186180</v>
      </c>
      <c r="I6" s="19" t="n">
        <v>168430</v>
      </c>
      <c r="J6" s="19" t="n">
        <v>8852</v>
      </c>
      <c r="K6" s="20" t="n">
        <v>8898</v>
      </c>
    </row>
    <row r="7" s="3" customFormat="true" ht="44.25" hidden="false" customHeight="true" outlineLevel="0" collapsed="false">
      <c r="A7" s="12"/>
      <c r="B7" s="13" t="s">
        <v>13</v>
      </c>
      <c r="C7" s="14"/>
      <c r="D7" s="18" t="n">
        <v>268</v>
      </c>
      <c r="E7" s="19" t="n">
        <v>32837</v>
      </c>
      <c r="F7" s="19" t="n">
        <v>83227</v>
      </c>
      <c r="G7" s="19" t="n">
        <v>317755</v>
      </c>
      <c r="H7" s="19" t="n">
        <f aca="false">+SUM(I7:K7)</f>
        <v>190044</v>
      </c>
      <c r="I7" s="19" t="n">
        <v>171963</v>
      </c>
      <c r="J7" s="19" t="n">
        <v>8966</v>
      </c>
      <c r="K7" s="20" t="n">
        <v>9115</v>
      </c>
    </row>
    <row r="8" s="3" customFormat="true" ht="44.25" hidden="false" customHeight="true" outlineLevel="0" collapsed="false">
      <c r="A8" s="12"/>
      <c r="B8" s="13" t="s">
        <v>14</v>
      </c>
      <c r="C8" s="14"/>
      <c r="D8" s="18" t="n">
        <v>271</v>
      </c>
      <c r="E8" s="19" t="n">
        <v>34293</v>
      </c>
      <c r="F8" s="19" t="n">
        <v>77106</v>
      </c>
      <c r="G8" s="19" t="n">
        <v>298395</v>
      </c>
      <c r="H8" s="19" t="n">
        <f aca="false">+SUM(I8:K8)</f>
        <v>193212</v>
      </c>
      <c r="I8" s="19" t="n">
        <v>174585</v>
      </c>
      <c r="J8" s="19" t="n">
        <v>9402</v>
      </c>
      <c r="K8" s="20" t="n">
        <v>9225</v>
      </c>
    </row>
    <row r="9" s="27" customFormat="true" ht="44.25" hidden="false" customHeight="true" outlineLevel="0" collapsed="false">
      <c r="A9" s="21"/>
      <c r="B9" s="22" t="s">
        <v>15</v>
      </c>
      <c r="C9" s="23"/>
      <c r="D9" s="24" t="n">
        <v>270</v>
      </c>
      <c r="E9" s="25" t="n">
        <v>35660</v>
      </c>
      <c r="F9" s="25" t="n">
        <v>78718</v>
      </c>
      <c r="G9" s="25" t="n">
        <v>310839</v>
      </c>
      <c r="H9" s="25" t="n">
        <f aca="false">+SUM(I9:K9)</f>
        <v>193721</v>
      </c>
      <c r="I9" s="25" t="n">
        <v>174754</v>
      </c>
      <c r="J9" s="25" t="n">
        <v>10166</v>
      </c>
      <c r="K9" s="26" t="n">
        <v>8801</v>
      </c>
    </row>
    <row r="10" s="3" customFormat="true" ht="17.25" hidden="false" customHeight="true" outlineLevel="0" collapsed="false">
      <c r="K10" s="4" t="s">
        <v>16</v>
      </c>
    </row>
    <row r="11" customFormat="false" ht="10.5" hidden="false" customHeight="true" outlineLevel="0" collapsed="false"/>
  </sheetData>
  <mergeCells count="7">
    <mergeCell ref="A3:C4"/>
    <mergeCell ref="D3:D4"/>
    <mergeCell ref="E3:E4"/>
    <mergeCell ref="F3:F4"/>
    <mergeCell ref="G3:G4"/>
    <mergeCell ref="H3:H4"/>
    <mergeCell ref="I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07T06:50:58Z</cp:lastPrinted>
  <dcterms:modified xsi:type="dcterms:W3CDTF">2008-07-10T11:14:43Z</dcterms:modified>
  <cp:revision>0</cp:revision>
  <dc:subject/>
  <dc:title/>
</cp:coreProperties>
</file>