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r>
      <rPr>
        <sz val="14"/>
        <rFont val="Noto Sans"/>
        <family val="2"/>
      </rPr>
      <t xml:space="preserve">（３－９）産業別</t>
    </r>
    <r>
      <rPr>
        <sz val="14"/>
        <rFont val="ＭＳ Ｐ明朝"/>
        <family val="1"/>
        <charset val="128"/>
      </rPr>
      <t xml:space="preserve">15</t>
    </r>
    <r>
      <rPr>
        <sz val="14"/>
        <rFont val="Noto Sans"/>
        <family val="2"/>
      </rPr>
      <t xml:space="preserve">歳以上就業者の推移（国勢調査）</t>
    </r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人、％</t>
    </r>
    <r>
      <rPr>
        <sz val="10"/>
        <rFont val="ＭＳ Ｐ明朝"/>
        <family val="1"/>
        <charset val="128"/>
      </rPr>
      <t xml:space="preserve">)</t>
    </r>
  </si>
  <si>
    <t xml:space="preserve">大　　分　　類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</t>
    </r>
  </si>
  <si>
    <t xml:space="preserve">総　　　　数</t>
  </si>
  <si>
    <t xml:space="preserve">構成比</t>
  </si>
  <si>
    <t xml:space="preserve">うち男</t>
  </si>
  <si>
    <t xml:space="preserve">総数</t>
  </si>
  <si>
    <t xml:space="preserve">第１次産業</t>
  </si>
  <si>
    <t xml:space="preserve">農業</t>
  </si>
  <si>
    <t xml:space="preserve">林業</t>
  </si>
  <si>
    <t xml:space="preserve">漁業</t>
  </si>
  <si>
    <t xml:space="preserve">第２次産業</t>
  </si>
  <si>
    <t xml:space="preserve">鉱業</t>
  </si>
  <si>
    <t xml:space="preserve">建設業</t>
  </si>
  <si>
    <t xml:space="preserve">製造業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次産業</t>
    </r>
  </si>
  <si>
    <t xml:space="preserve">電気･ガス･水道業</t>
  </si>
  <si>
    <t xml:space="preserve">運輸・通信業</t>
  </si>
  <si>
    <t xml:space="preserve">情報通信業</t>
  </si>
  <si>
    <t xml:space="preserve">運輸業</t>
  </si>
  <si>
    <t xml:space="preserve">卸売・小売業、飲食業</t>
  </si>
  <si>
    <t xml:space="preserve">卸売・小売業</t>
  </si>
  <si>
    <t xml:space="preserve">金融・保険業</t>
  </si>
  <si>
    <t xml:space="preserve">不動産業</t>
  </si>
  <si>
    <t xml:space="preserve">飲食店、宿泊業</t>
  </si>
  <si>
    <t xml:space="preserve">医療、福祉</t>
  </si>
  <si>
    <t xml:space="preserve">教育、学習支援業</t>
  </si>
  <si>
    <t xml:space="preserve">複合サービス事業</t>
  </si>
  <si>
    <t xml:space="preserve">サービス業</t>
  </si>
  <si>
    <t xml:space="preserve">公務</t>
  </si>
  <si>
    <t xml:space="preserve">分類不能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　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国勢調査より産業分類の変更がある。</t>
    </r>
  </si>
  <si>
    <t xml:space="preserve">資料：国勢調査</t>
  </si>
  <si>
    <t xml:space="preserve">　　 　総数には、「分類不能の産業」を含む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#,##0.00"/>
    <numFmt numFmtId="168" formatCode="#,##0;\△#,##0"/>
    <numFmt numFmtId="169" formatCode="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8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4.62"/>
    <col collapsed="false" customWidth="true" hidden="false" outlineLevel="0" max="3" min="3" style="1" width="0.62"/>
    <col collapsed="false" customWidth="true" hidden="false" outlineLevel="0" max="4" min="4" style="1" width="8.12"/>
    <col collapsed="false" customWidth="true" hidden="false" outlineLevel="0" max="6" min="5" style="1" width="7.75"/>
    <col collapsed="false" customWidth="true" hidden="false" outlineLevel="0" max="7" min="7" style="1" width="8.25"/>
    <col collapsed="false" customWidth="true" hidden="false" outlineLevel="0" max="9" min="8" style="1" width="7.75"/>
    <col collapsed="false" customWidth="true" hidden="false" outlineLevel="0" max="10" min="10" style="1" width="8.12"/>
    <col collapsed="false" customWidth="true" hidden="false" outlineLevel="0" max="12" min="11" style="1" width="7.75"/>
    <col collapsed="false" customWidth="true" hidden="false" outlineLevel="0" max="13" min="13" style="2" width="2.87"/>
    <col collapsed="false" customWidth="true" hidden="false" outlineLevel="0" max="16" min="14" style="1" width="8.86"/>
    <col collapsed="false" customWidth="false" hidden="false" outlineLevel="0" max="257" min="17" style="1" width="8.62"/>
  </cols>
  <sheetData>
    <row r="1" customFormat="false" ht="18.75" hidden="false" customHeight="true" outlineLevel="0" collapsed="false">
      <c r="A1" s="3" t="s">
        <v>0</v>
      </c>
      <c r="F1" s="4"/>
      <c r="M1" s="5"/>
    </row>
    <row r="2" s="6" customFormat="true" ht="18.75" hidden="false" customHeight="true" outlineLevel="0" collapsed="false">
      <c r="D2" s="7"/>
      <c r="E2" s="7"/>
      <c r="F2" s="8"/>
      <c r="G2" s="7"/>
      <c r="H2" s="7"/>
      <c r="I2" s="7"/>
      <c r="J2" s="7"/>
      <c r="K2" s="7"/>
      <c r="L2" s="9" t="s">
        <v>1</v>
      </c>
      <c r="M2" s="10"/>
    </row>
    <row r="3" s="6" customFormat="true" ht="23.25" hidden="false" customHeight="true" outlineLevel="0" collapsed="false">
      <c r="A3" s="11" t="s">
        <v>2</v>
      </c>
      <c r="B3" s="11"/>
      <c r="C3" s="11"/>
      <c r="D3" s="12" t="s">
        <v>3</v>
      </c>
      <c r="E3" s="12"/>
      <c r="F3" s="12"/>
      <c r="G3" s="13" t="s">
        <v>4</v>
      </c>
      <c r="H3" s="13"/>
      <c r="I3" s="13"/>
      <c r="J3" s="14" t="s">
        <v>5</v>
      </c>
      <c r="K3" s="14"/>
      <c r="L3" s="14"/>
      <c r="M3" s="10"/>
    </row>
    <row r="4" s="6" customFormat="true" ht="23.25" hidden="false" customHeight="true" outlineLevel="0" collapsed="false">
      <c r="A4" s="11"/>
      <c r="B4" s="11"/>
      <c r="C4" s="11"/>
      <c r="D4" s="15" t="s">
        <v>6</v>
      </c>
      <c r="E4" s="15"/>
      <c r="F4" s="16" t="s">
        <v>7</v>
      </c>
      <c r="G4" s="15" t="s">
        <v>6</v>
      </c>
      <c r="H4" s="15"/>
      <c r="I4" s="16" t="s">
        <v>7</v>
      </c>
      <c r="J4" s="15" t="s">
        <v>6</v>
      </c>
      <c r="K4" s="15"/>
      <c r="L4" s="17" t="s">
        <v>7</v>
      </c>
      <c r="M4" s="10"/>
    </row>
    <row r="5" s="6" customFormat="true" ht="23.25" hidden="false" customHeight="true" outlineLevel="0" collapsed="false">
      <c r="A5" s="11"/>
      <c r="B5" s="11"/>
      <c r="C5" s="11"/>
      <c r="D5" s="18"/>
      <c r="E5" s="16" t="s">
        <v>8</v>
      </c>
      <c r="F5" s="16"/>
      <c r="G5" s="18"/>
      <c r="H5" s="16" t="s">
        <v>8</v>
      </c>
      <c r="I5" s="16"/>
      <c r="J5" s="18"/>
      <c r="K5" s="16" t="s">
        <v>8</v>
      </c>
      <c r="L5" s="17"/>
      <c r="M5" s="10"/>
    </row>
    <row r="6" s="6" customFormat="true" ht="23.25" hidden="false" customHeight="true" outlineLevel="0" collapsed="false">
      <c r="A6" s="19"/>
      <c r="B6" s="20" t="s">
        <v>9</v>
      </c>
      <c r="C6" s="21"/>
      <c r="D6" s="7" t="n">
        <f aca="false">+D8+D12+D16+D31</f>
        <v>19627</v>
      </c>
      <c r="E6" s="7" t="n">
        <f aca="false">+E8+E12+E16+E31</f>
        <v>11930</v>
      </c>
      <c r="F6" s="22" t="n">
        <f aca="false">+F8+F12+F16+F31</f>
        <v>99.9815203546136</v>
      </c>
      <c r="G6" s="7" t="n">
        <f aca="false">+G8+G12+G16+G31</f>
        <v>21831</v>
      </c>
      <c r="H6" s="7" t="n">
        <f aca="false">+H8+H12+H16+H31</f>
        <v>12921</v>
      </c>
      <c r="I6" s="22" t="n">
        <f aca="false">+I8+I12+I16+I31</f>
        <v>100</v>
      </c>
      <c r="J6" s="23" t="n">
        <f aca="false">+J8+J12+J16+J31</f>
        <v>22654</v>
      </c>
      <c r="K6" s="23" t="n">
        <f aca="false">+K8+K12+K16+K31</f>
        <v>13016</v>
      </c>
      <c r="L6" s="24" t="n">
        <f aca="false">+L8+L12+L16+L31</f>
        <v>100</v>
      </c>
      <c r="M6" s="10"/>
    </row>
    <row r="7" s="30" customFormat="true" ht="12.75" hidden="false" customHeight="true" outlineLevel="0" collapsed="false">
      <c r="A7" s="25"/>
      <c r="B7" s="26"/>
      <c r="C7" s="27"/>
      <c r="D7" s="23"/>
      <c r="E7" s="23"/>
      <c r="F7" s="28"/>
      <c r="G7" s="23"/>
      <c r="H7" s="23"/>
      <c r="I7" s="28"/>
      <c r="J7" s="23"/>
      <c r="K7" s="23"/>
      <c r="L7" s="24"/>
      <c r="M7" s="29"/>
    </row>
    <row r="8" s="6" customFormat="true" ht="24.75" hidden="false" customHeight="true" outlineLevel="0" collapsed="false">
      <c r="A8" s="19"/>
      <c r="B8" s="20" t="s">
        <v>10</v>
      </c>
      <c r="C8" s="21"/>
      <c r="D8" s="31" t="n">
        <f aca="false">+SUM(D9:D11)</f>
        <v>1304</v>
      </c>
      <c r="E8" s="31" t="n">
        <f aca="false">+SUM(E9:E11)</f>
        <v>915</v>
      </c>
      <c r="F8" s="32" t="n">
        <f aca="false">+SUM(F9:F11)</f>
        <v>6.61019004432669</v>
      </c>
      <c r="G8" s="31" t="n">
        <f aca="false">+SUM(G9:G11)</f>
        <v>1150</v>
      </c>
      <c r="H8" s="31" t="n">
        <f aca="false">+SUM(H9:H11)</f>
        <v>800</v>
      </c>
      <c r="I8" s="32" t="n">
        <f aca="false">+SUM(I9:I11)</f>
        <v>5.3</v>
      </c>
      <c r="J8" s="33" t="n">
        <f aca="false">+SUM(J9:J11)</f>
        <v>1072</v>
      </c>
      <c r="K8" s="33" t="n">
        <f aca="false">+SUM(K9:K11)</f>
        <v>768</v>
      </c>
      <c r="L8" s="34" t="n">
        <f aca="false">+SUM(L9:L11)</f>
        <v>4.7</v>
      </c>
      <c r="M8" s="35"/>
    </row>
    <row r="9" s="6" customFormat="true" ht="24.75" hidden="false" customHeight="true" outlineLevel="0" collapsed="false">
      <c r="A9" s="19"/>
      <c r="B9" s="20" t="s">
        <v>11</v>
      </c>
      <c r="C9" s="21"/>
      <c r="D9" s="31" t="n">
        <v>1227</v>
      </c>
      <c r="E9" s="31" t="n">
        <v>840</v>
      </c>
      <c r="F9" s="32" t="n">
        <v>6.2</v>
      </c>
      <c r="G9" s="31" t="n">
        <v>1083</v>
      </c>
      <c r="H9" s="31" t="n">
        <v>734</v>
      </c>
      <c r="I9" s="32" t="n">
        <v>5</v>
      </c>
      <c r="J9" s="36" t="n">
        <v>1015</v>
      </c>
      <c r="K9" s="36" t="n">
        <v>713</v>
      </c>
      <c r="L9" s="34" t="n">
        <v>4.5</v>
      </c>
      <c r="M9" s="35"/>
    </row>
    <row r="10" s="6" customFormat="true" ht="24.75" hidden="false" customHeight="true" outlineLevel="0" collapsed="false">
      <c r="A10" s="19"/>
      <c r="B10" s="20" t="s">
        <v>12</v>
      </c>
      <c r="C10" s="21"/>
      <c r="D10" s="31" t="n">
        <v>2</v>
      </c>
      <c r="E10" s="31" t="n">
        <v>2</v>
      </c>
      <c r="F10" s="32" t="n">
        <f aca="false">+D10/$D$6*100</f>
        <v>0.0101900443266928</v>
      </c>
      <c r="G10" s="31" t="n">
        <v>5</v>
      </c>
      <c r="H10" s="31" t="n">
        <v>5</v>
      </c>
      <c r="I10" s="32" t="n">
        <v>0</v>
      </c>
      <c r="J10" s="37" t="n">
        <v>0</v>
      </c>
      <c r="K10" s="37" t="n">
        <v>0</v>
      </c>
      <c r="L10" s="34" t="n">
        <v>0</v>
      </c>
      <c r="M10" s="35"/>
    </row>
    <row r="11" s="6" customFormat="true" ht="24.75" hidden="false" customHeight="true" outlineLevel="0" collapsed="false">
      <c r="A11" s="19"/>
      <c r="B11" s="20" t="s">
        <v>13</v>
      </c>
      <c r="C11" s="21"/>
      <c r="D11" s="31" t="n">
        <v>75</v>
      </c>
      <c r="E11" s="31" t="n">
        <v>73</v>
      </c>
      <c r="F11" s="32" t="n">
        <v>0.4</v>
      </c>
      <c r="G11" s="31" t="n">
        <v>62</v>
      </c>
      <c r="H11" s="31" t="n">
        <v>61</v>
      </c>
      <c r="I11" s="32" t="n">
        <v>0.3</v>
      </c>
      <c r="J11" s="36" t="n">
        <v>57</v>
      </c>
      <c r="K11" s="36" t="n">
        <v>55</v>
      </c>
      <c r="L11" s="34" t="n">
        <v>0.2</v>
      </c>
      <c r="M11" s="35"/>
    </row>
    <row r="12" s="6" customFormat="true" ht="24.75" hidden="false" customHeight="true" outlineLevel="0" collapsed="false">
      <c r="A12" s="19"/>
      <c r="B12" s="20" t="s">
        <v>14</v>
      </c>
      <c r="C12" s="21"/>
      <c r="D12" s="31" t="n">
        <f aca="false">+SUM(D13:D15)</f>
        <v>3505</v>
      </c>
      <c r="E12" s="31" t="n">
        <f aca="false">+SUM(E13:E15)</f>
        <v>2714</v>
      </c>
      <c r="F12" s="32" t="n">
        <f aca="false">+SUM(F13:F15)</f>
        <v>17.9</v>
      </c>
      <c r="G12" s="31" t="n">
        <f aca="false">+SUM(G13:G15)</f>
        <v>3658</v>
      </c>
      <c r="H12" s="31" t="n">
        <f aca="false">+SUM(H13:H15)</f>
        <v>2868</v>
      </c>
      <c r="I12" s="32" t="n">
        <f aca="false">+SUM(I13:I15)</f>
        <v>16.8</v>
      </c>
      <c r="J12" s="33" t="n">
        <f aca="false">+SUM(J13:J15)</f>
        <v>3377</v>
      </c>
      <c r="K12" s="33" t="n">
        <f aca="false">+SUM(K13:K15)</f>
        <v>2584</v>
      </c>
      <c r="L12" s="34" t="n">
        <f aca="false">+SUM(L13:L15)</f>
        <v>14.9</v>
      </c>
      <c r="M12" s="35"/>
    </row>
    <row r="13" s="6" customFormat="true" ht="24.75" hidden="false" customHeight="true" outlineLevel="0" collapsed="false">
      <c r="A13" s="19"/>
      <c r="B13" s="20" t="s">
        <v>15</v>
      </c>
      <c r="C13" s="21"/>
      <c r="D13" s="31" t="n">
        <v>6</v>
      </c>
      <c r="E13" s="31" t="n">
        <v>6</v>
      </c>
      <c r="F13" s="32" t="n">
        <v>0</v>
      </c>
      <c r="G13" s="31" t="n">
        <v>16</v>
      </c>
      <c r="H13" s="31" t="n">
        <v>15</v>
      </c>
      <c r="I13" s="32" t="n">
        <v>0.1</v>
      </c>
      <c r="J13" s="36" t="n">
        <v>11</v>
      </c>
      <c r="K13" s="36" t="n">
        <v>10</v>
      </c>
      <c r="L13" s="34" t="n">
        <v>0</v>
      </c>
      <c r="M13" s="35"/>
    </row>
    <row r="14" s="6" customFormat="true" ht="24.75" hidden="false" customHeight="true" outlineLevel="0" collapsed="false">
      <c r="A14" s="19"/>
      <c r="B14" s="20" t="s">
        <v>16</v>
      </c>
      <c r="C14" s="21"/>
      <c r="D14" s="31" t="n">
        <v>2253</v>
      </c>
      <c r="E14" s="31" t="n">
        <v>1907</v>
      </c>
      <c r="F14" s="32" t="n">
        <v>11.5</v>
      </c>
      <c r="G14" s="31" t="n">
        <v>2453</v>
      </c>
      <c r="H14" s="31" t="n">
        <v>2096</v>
      </c>
      <c r="I14" s="32" t="n">
        <v>11.2</v>
      </c>
      <c r="J14" s="36" t="n">
        <v>2211</v>
      </c>
      <c r="K14" s="36" t="n">
        <v>1884</v>
      </c>
      <c r="L14" s="34" t="n">
        <v>9.8</v>
      </c>
      <c r="M14" s="35"/>
    </row>
    <row r="15" s="6" customFormat="true" ht="24.75" hidden="false" customHeight="true" outlineLevel="0" collapsed="false">
      <c r="A15" s="19"/>
      <c r="B15" s="20" t="s">
        <v>17</v>
      </c>
      <c r="C15" s="21"/>
      <c r="D15" s="31" t="n">
        <v>1246</v>
      </c>
      <c r="E15" s="31" t="n">
        <v>801</v>
      </c>
      <c r="F15" s="32" t="n">
        <v>6.4</v>
      </c>
      <c r="G15" s="31" t="n">
        <v>1189</v>
      </c>
      <c r="H15" s="31" t="n">
        <v>757</v>
      </c>
      <c r="I15" s="32" t="n">
        <v>5.5</v>
      </c>
      <c r="J15" s="36" t="n">
        <v>1155</v>
      </c>
      <c r="K15" s="36" t="n">
        <v>690</v>
      </c>
      <c r="L15" s="34" t="n">
        <v>5.1</v>
      </c>
      <c r="M15" s="35"/>
    </row>
    <row r="16" s="6" customFormat="true" ht="24.75" hidden="false" customHeight="true" outlineLevel="0" collapsed="false">
      <c r="A16" s="19"/>
      <c r="B16" s="20" t="s">
        <v>18</v>
      </c>
      <c r="C16" s="21"/>
      <c r="D16" s="31" t="n">
        <f aca="false">+SUM(D17:D30)</f>
        <v>14804</v>
      </c>
      <c r="E16" s="31" t="n">
        <f aca="false">+SUM(E17:E30)</f>
        <v>8298</v>
      </c>
      <c r="F16" s="32" t="n">
        <f aca="false">+SUM(F17:F30)</f>
        <v>75.4</v>
      </c>
      <c r="G16" s="31" t="n">
        <f aca="false">+SUM(G17:G30)</f>
        <v>16859</v>
      </c>
      <c r="H16" s="31" t="n">
        <f aca="false">+SUM(H17:H30)</f>
        <v>9165</v>
      </c>
      <c r="I16" s="32" t="n">
        <f aca="false">+SUM(I17:I30)</f>
        <v>77.2</v>
      </c>
      <c r="J16" s="33" t="n">
        <f aca="false">+SUM(J17:J30)</f>
        <v>17892</v>
      </c>
      <c r="K16" s="33" t="n">
        <f aca="false">+SUM(K17:K30)</f>
        <v>9486</v>
      </c>
      <c r="L16" s="34" t="n">
        <f aca="false">+SUM(L17:L30)</f>
        <v>79</v>
      </c>
      <c r="M16" s="35"/>
    </row>
    <row r="17" s="6" customFormat="true" ht="24.75" hidden="false" customHeight="true" outlineLevel="0" collapsed="false">
      <c r="A17" s="19"/>
      <c r="B17" s="38" t="s">
        <v>19</v>
      </c>
      <c r="C17" s="21"/>
      <c r="D17" s="31" t="n">
        <v>110</v>
      </c>
      <c r="E17" s="31" t="n">
        <v>93</v>
      </c>
      <c r="F17" s="32" t="n">
        <v>0.6</v>
      </c>
      <c r="G17" s="31" t="n">
        <v>136</v>
      </c>
      <c r="H17" s="31" t="n">
        <v>113</v>
      </c>
      <c r="I17" s="32" t="n">
        <v>0.6</v>
      </c>
      <c r="J17" s="36" t="n">
        <v>113</v>
      </c>
      <c r="K17" s="36" t="n">
        <v>91</v>
      </c>
      <c r="L17" s="34" t="n">
        <v>0.5</v>
      </c>
      <c r="M17" s="35"/>
    </row>
    <row r="18" s="6" customFormat="true" ht="24.75" hidden="false" customHeight="true" outlineLevel="0" collapsed="false">
      <c r="A18" s="19"/>
      <c r="B18" s="20" t="s">
        <v>20</v>
      </c>
      <c r="C18" s="21"/>
      <c r="D18" s="39" t="n">
        <v>1719</v>
      </c>
      <c r="E18" s="31" t="n">
        <v>1456</v>
      </c>
      <c r="F18" s="32" t="n">
        <v>8.8</v>
      </c>
      <c r="G18" s="31" t="n">
        <v>1857</v>
      </c>
      <c r="H18" s="31" t="n">
        <v>1515</v>
      </c>
      <c r="I18" s="32" t="n">
        <v>8.5</v>
      </c>
      <c r="J18" s="37" t="n">
        <v>0</v>
      </c>
      <c r="K18" s="37" t="n">
        <v>0</v>
      </c>
      <c r="L18" s="34" t="n">
        <v>0</v>
      </c>
      <c r="M18" s="35"/>
    </row>
    <row r="19" s="6" customFormat="true" ht="24.75" hidden="false" customHeight="true" outlineLevel="0" collapsed="false">
      <c r="A19" s="19"/>
      <c r="B19" s="20" t="s">
        <v>21</v>
      </c>
      <c r="C19" s="21"/>
      <c r="D19" s="40" t="n">
        <v>0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0</v>
      </c>
      <c r="J19" s="36" t="n">
        <v>626</v>
      </c>
      <c r="K19" s="36" t="n">
        <v>416</v>
      </c>
      <c r="L19" s="34" t="n">
        <v>2.8</v>
      </c>
      <c r="M19" s="35"/>
    </row>
    <row r="20" s="6" customFormat="true" ht="24.75" hidden="false" customHeight="true" outlineLevel="0" collapsed="false">
      <c r="A20" s="19"/>
      <c r="B20" s="20" t="s">
        <v>22</v>
      </c>
      <c r="C20" s="21"/>
      <c r="D20" s="40" t="n">
        <v>0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0</v>
      </c>
      <c r="J20" s="36" t="n">
        <v>1489</v>
      </c>
      <c r="K20" s="36" t="n">
        <v>1287</v>
      </c>
      <c r="L20" s="34" t="n">
        <v>6.6</v>
      </c>
      <c r="M20" s="35"/>
    </row>
    <row r="21" s="6" customFormat="true" ht="24.75" hidden="false" customHeight="true" outlineLevel="0" collapsed="false">
      <c r="A21" s="19"/>
      <c r="B21" s="38" t="s">
        <v>23</v>
      </c>
      <c r="C21" s="21"/>
      <c r="D21" s="31" t="n">
        <v>4995</v>
      </c>
      <c r="E21" s="31" t="n">
        <v>2462</v>
      </c>
      <c r="F21" s="32" t="n">
        <v>25.4</v>
      </c>
      <c r="G21" s="31" t="n">
        <v>5497</v>
      </c>
      <c r="H21" s="31" t="n">
        <v>2550</v>
      </c>
      <c r="I21" s="32" t="n">
        <v>25.1</v>
      </c>
      <c r="J21" s="37" t="n">
        <v>0</v>
      </c>
      <c r="K21" s="37" t="n">
        <v>0</v>
      </c>
      <c r="L21" s="34" t="n">
        <v>0</v>
      </c>
      <c r="M21" s="35"/>
    </row>
    <row r="22" s="6" customFormat="true" ht="24.75" hidden="false" customHeight="true" outlineLevel="0" collapsed="false">
      <c r="A22" s="19"/>
      <c r="B22" s="38" t="s">
        <v>24</v>
      </c>
      <c r="C22" s="21"/>
      <c r="D22" s="40" t="n">
        <v>0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36" t="n">
        <v>4327</v>
      </c>
      <c r="K22" s="36" t="n">
        <v>2076</v>
      </c>
      <c r="L22" s="34" t="n">
        <v>19.1</v>
      </c>
      <c r="M22" s="35"/>
    </row>
    <row r="23" s="6" customFormat="true" ht="24.75" hidden="false" customHeight="true" outlineLevel="0" collapsed="false">
      <c r="A23" s="19"/>
      <c r="B23" s="20" t="s">
        <v>25</v>
      </c>
      <c r="C23" s="21"/>
      <c r="D23" s="31" t="n">
        <v>691</v>
      </c>
      <c r="E23" s="31" t="n">
        <v>283</v>
      </c>
      <c r="F23" s="32" t="n">
        <v>3.5</v>
      </c>
      <c r="G23" s="31" t="n">
        <v>680</v>
      </c>
      <c r="H23" s="31" t="n">
        <v>311</v>
      </c>
      <c r="I23" s="32" t="n">
        <v>3.1</v>
      </c>
      <c r="J23" s="36" t="n">
        <v>647</v>
      </c>
      <c r="K23" s="36" t="n">
        <v>291</v>
      </c>
      <c r="L23" s="34" t="n">
        <v>2.9</v>
      </c>
      <c r="M23" s="35"/>
    </row>
    <row r="24" s="6" customFormat="true" ht="24.75" hidden="false" customHeight="true" outlineLevel="0" collapsed="false">
      <c r="A24" s="19"/>
      <c r="B24" s="20" t="s">
        <v>26</v>
      </c>
      <c r="C24" s="21"/>
      <c r="D24" s="31" t="n">
        <v>227</v>
      </c>
      <c r="E24" s="31" t="n">
        <v>162</v>
      </c>
      <c r="F24" s="32" t="n">
        <v>1.2</v>
      </c>
      <c r="G24" s="31" t="n">
        <v>251</v>
      </c>
      <c r="H24" s="31" t="n">
        <v>178</v>
      </c>
      <c r="I24" s="32" t="n">
        <v>1.2</v>
      </c>
      <c r="J24" s="36" t="n">
        <v>266</v>
      </c>
      <c r="K24" s="36" t="n">
        <v>175</v>
      </c>
      <c r="L24" s="34" t="n">
        <v>1.2</v>
      </c>
      <c r="M24" s="35"/>
    </row>
    <row r="25" s="6" customFormat="true" ht="24.75" hidden="false" customHeight="true" outlineLevel="0" collapsed="false">
      <c r="A25" s="19"/>
      <c r="B25" s="38" t="s">
        <v>27</v>
      </c>
      <c r="C25" s="21"/>
      <c r="D25" s="40" t="n">
        <v>0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36" t="n">
        <v>1343</v>
      </c>
      <c r="K25" s="36" t="n">
        <v>539</v>
      </c>
      <c r="L25" s="34" t="n">
        <v>5.9</v>
      </c>
      <c r="M25" s="35"/>
    </row>
    <row r="26" s="6" customFormat="true" ht="24.75" hidden="false" customHeight="true" outlineLevel="0" collapsed="false">
      <c r="A26" s="19"/>
      <c r="B26" s="20" t="s">
        <v>28</v>
      </c>
      <c r="C26" s="21"/>
      <c r="D26" s="40" t="n">
        <v>0</v>
      </c>
      <c r="E26" s="40" t="n">
        <v>0</v>
      </c>
      <c r="F26" s="40" t="n">
        <v>0</v>
      </c>
      <c r="G26" s="40" t="n">
        <v>0</v>
      </c>
      <c r="H26" s="40" t="n">
        <v>0</v>
      </c>
      <c r="I26" s="40" t="n">
        <v>0</v>
      </c>
      <c r="J26" s="36" t="n">
        <v>2639</v>
      </c>
      <c r="K26" s="36" t="n">
        <v>677</v>
      </c>
      <c r="L26" s="34" t="n">
        <v>11.6</v>
      </c>
      <c r="M26" s="35"/>
    </row>
    <row r="27" s="6" customFormat="true" ht="24.75" hidden="false" customHeight="true" outlineLevel="0" collapsed="false">
      <c r="A27" s="19"/>
      <c r="B27" s="41" t="s">
        <v>29</v>
      </c>
      <c r="C27" s="21"/>
      <c r="D27" s="40" t="n">
        <v>0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36" t="n">
        <v>1084</v>
      </c>
      <c r="K27" s="36" t="n">
        <v>417</v>
      </c>
      <c r="L27" s="34" t="n">
        <v>4.8</v>
      </c>
      <c r="M27" s="35"/>
    </row>
    <row r="28" s="6" customFormat="true" ht="24.75" hidden="false" customHeight="true" outlineLevel="0" collapsed="false">
      <c r="A28" s="19"/>
      <c r="B28" s="20" t="s">
        <v>30</v>
      </c>
      <c r="C28" s="21"/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36" t="n">
        <v>285</v>
      </c>
      <c r="K28" s="36" t="n">
        <v>181</v>
      </c>
      <c r="L28" s="34" t="n">
        <v>1.2</v>
      </c>
      <c r="M28" s="35"/>
    </row>
    <row r="29" s="6" customFormat="true" ht="24.75" hidden="false" customHeight="true" outlineLevel="0" collapsed="false">
      <c r="A29" s="19"/>
      <c r="B29" s="20" t="s">
        <v>31</v>
      </c>
      <c r="C29" s="21"/>
      <c r="D29" s="31" t="n">
        <v>5422</v>
      </c>
      <c r="E29" s="31" t="n">
        <v>2536</v>
      </c>
      <c r="F29" s="32" t="n">
        <v>27.6</v>
      </c>
      <c r="G29" s="31" t="n">
        <v>6677</v>
      </c>
      <c r="H29" s="31" t="n">
        <v>3098</v>
      </c>
      <c r="I29" s="32" t="n">
        <v>30.6</v>
      </c>
      <c r="J29" s="36" t="n">
        <v>3285</v>
      </c>
      <c r="K29" s="36" t="n">
        <v>1916</v>
      </c>
      <c r="L29" s="34" t="n">
        <v>14.5</v>
      </c>
      <c r="M29" s="35"/>
    </row>
    <row r="30" s="6" customFormat="true" ht="24.75" hidden="false" customHeight="true" outlineLevel="0" collapsed="false">
      <c r="A30" s="19"/>
      <c r="B30" s="20" t="s">
        <v>32</v>
      </c>
      <c r="C30" s="21"/>
      <c r="D30" s="31" t="n">
        <v>1640</v>
      </c>
      <c r="E30" s="31" t="n">
        <v>1306</v>
      </c>
      <c r="F30" s="32" t="n">
        <v>8.3</v>
      </c>
      <c r="G30" s="31" t="n">
        <v>1761</v>
      </c>
      <c r="H30" s="31" t="n">
        <v>1400</v>
      </c>
      <c r="I30" s="32" t="n">
        <v>8.1</v>
      </c>
      <c r="J30" s="36" t="n">
        <v>1788</v>
      </c>
      <c r="K30" s="36" t="n">
        <v>1420</v>
      </c>
      <c r="L30" s="34" t="n">
        <v>7.9</v>
      </c>
      <c r="M30" s="35"/>
    </row>
    <row r="31" s="6" customFormat="true" ht="24.75" hidden="false" customHeight="true" outlineLevel="0" collapsed="false">
      <c r="A31" s="42"/>
      <c r="B31" s="43" t="s">
        <v>33</v>
      </c>
      <c r="C31" s="44"/>
      <c r="D31" s="9" t="n">
        <v>14</v>
      </c>
      <c r="E31" s="9" t="n">
        <v>3</v>
      </c>
      <c r="F31" s="45" t="n">
        <f aca="false">+D31/$D$6*100</f>
        <v>0.0713303102868498</v>
      </c>
      <c r="G31" s="9" t="n">
        <v>164</v>
      </c>
      <c r="H31" s="9" t="n">
        <v>88</v>
      </c>
      <c r="I31" s="45" t="n">
        <v>0.7</v>
      </c>
      <c r="J31" s="46" t="n">
        <v>313</v>
      </c>
      <c r="K31" s="46" t="n">
        <v>178</v>
      </c>
      <c r="L31" s="47" t="n">
        <v>1.4</v>
      </c>
      <c r="M31" s="35"/>
    </row>
    <row r="32" customFormat="false" ht="13.5" hidden="false" customHeight="true" outlineLevel="0" collapsed="false">
      <c r="B32" s="48" t="s">
        <v>34</v>
      </c>
      <c r="L32" s="49" t="s">
        <v>35</v>
      </c>
    </row>
    <row r="33" customFormat="false" ht="13.5" hidden="false" customHeight="true" outlineLevel="0" collapsed="false">
      <c r="B33" s="50" t="s">
        <v>36</v>
      </c>
    </row>
    <row r="34" s="51" customFormat="true" ht="14.25" hidden="false" customHeight="true" outlineLevel="0" collapsed="false">
      <c r="B34" s="6"/>
      <c r="C34" s="48"/>
      <c r="M34" s="52"/>
    </row>
    <row r="35" customFormat="false" ht="14.25" hidden="false" customHeight="true" outlineLevel="0" collapsed="false">
      <c r="B35" s="6"/>
      <c r="C35" s="6"/>
    </row>
    <row r="36" customFormat="false" ht="14.25" hidden="false" customHeight="true" outlineLevel="0" collapsed="false">
      <c r="B36" s="6"/>
      <c r="C36" s="6"/>
    </row>
    <row r="37" customFormat="false" ht="13.5" hidden="false" customHeight="true" outlineLevel="0" collapsed="false">
      <c r="B37" s="6"/>
      <c r="C37" s="6"/>
    </row>
  </sheetData>
  <mergeCells count="10">
    <mergeCell ref="A3:C5"/>
    <mergeCell ref="D3:F3"/>
    <mergeCell ref="G3:I3"/>
    <mergeCell ref="J3:L3"/>
    <mergeCell ref="D4:E4"/>
    <mergeCell ref="F4:F5"/>
    <mergeCell ref="G4:H4"/>
    <mergeCell ref="I4:I5"/>
    <mergeCell ref="J4:K4"/>
    <mergeCell ref="L4:L5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2:23:31Z</dcterms:created>
  <dc:creator>豊見城村役所</dc:creator>
  <dc:description/>
  <dc:language>en-US</dc:language>
  <cp:lastModifiedBy>豊見城市役所</cp:lastModifiedBy>
  <cp:lastPrinted>2008-06-25T10:00:14Z</cp:lastPrinted>
  <dcterms:modified xsi:type="dcterms:W3CDTF">2008-06-25T10:00:42Z</dcterms:modified>
  <cp:revision>0</cp:revision>
  <dc:subject/>
  <dc:title/>
</cp:coreProperties>
</file>