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2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0">
  <si>
    <t xml:space="preserve">（４－１）市部別事業所及び従業者数（民営）</t>
  </si>
  <si>
    <r>
      <rPr>
        <sz val="10"/>
        <rFont val="Noto Sans"/>
        <family val="2"/>
      </rPr>
      <t xml:space="preserve">各年共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件、人、％）</t>
    </r>
  </si>
  <si>
    <t xml:space="preserve">市　　別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t xml:space="preserve">対前回増減数</t>
  </si>
  <si>
    <t xml:space="preserve">事業所数</t>
  </si>
  <si>
    <t xml:space="preserve">従業者数</t>
  </si>
  <si>
    <t xml:space="preserve">増減率</t>
  </si>
  <si>
    <t xml:space="preserve">沖縄県</t>
  </si>
  <si>
    <t xml:space="preserve">那覇市</t>
  </si>
  <si>
    <t xml:space="preserve">石川市</t>
  </si>
  <si>
    <t xml:space="preserve">… </t>
  </si>
  <si>
    <t xml:space="preserve">具志川市</t>
  </si>
  <si>
    <t xml:space="preserve">宜野湾市</t>
  </si>
  <si>
    <t xml:space="preserve">平良市</t>
  </si>
  <si>
    <t xml:space="preserve">石垣市</t>
  </si>
  <si>
    <t xml:space="preserve">浦添市</t>
  </si>
  <si>
    <t xml:space="preserve">名護市</t>
  </si>
  <si>
    <t xml:space="preserve">糸満市</t>
  </si>
  <si>
    <t xml:space="preserve">沖縄市</t>
  </si>
  <si>
    <t xml:space="preserve">豊見城市</t>
  </si>
  <si>
    <t xml:space="preserve">うるま市</t>
  </si>
  <si>
    <t xml:space="preserve">宮古島市</t>
  </si>
  <si>
    <t xml:space="preserve">南城市</t>
  </si>
  <si>
    <t xml:space="preserve">（注）　民営事業所のみの数値である。</t>
  </si>
  <si>
    <t xml:space="preserve">資料：事業所・企業統計調査</t>
  </si>
  <si>
    <r>
      <rPr>
        <sz val="10"/>
        <rFont val="Noto Sans"/>
        <family val="2"/>
      </rPr>
      <t xml:space="preserve">※　石川市、具志川市、与那城町、勝連町は、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合併しうるま市となる。</t>
    </r>
  </si>
  <si>
    <r>
      <rPr>
        <sz val="10"/>
        <rFont val="Noto Sans"/>
        <family val="2"/>
      </rPr>
      <t xml:space="preserve"> 　　平良市、城辺町、下地町、上野村、伊良部町は、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合併し、宮古島市となる。</t>
    </r>
  </si>
  <si>
    <r>
      <rPr>
        <sz val="10"/>
        <rFont val="Noto Sans"/>
        <family val="2"/>
      </rPr>
      <t xml:space="preserve"> 　　玉城村、知念村、佐敷町、大里村は、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合併し、南城市となる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\ ;&quot;△ &quot;#,##0\ "/>
    <numFmt numFmtId="167" formatCode="#,##0.0\ ;\△#,##0.0\ "/>
    <numFmt numFmtId="168" formatCode="#,##0_ "/>
    <numFmt numFmtId="169" formatCode="#,##0;&quot;△ &quot;#,##0"/>
    <numFmt numFmtId="170" formatCode="#,##0.0_ "/>
    <numFmt numFmtId="171" formatCode="0;&quot;△ &quot;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7.8671875" defaultRowHeight="20.2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0.37"/>
    <col collapsed="false" customWidth="true" hidden="false" outlineLevel="0" max="3" min="3" style="1" width="0.75"/>
    <col collapsed="false" customWidth="true" hidden="false" outlineLevel="0" max="9" min="4" style="1" width="9.87"/>
    <col collapsed="false" customWidth="false" hidden="false" outlineLevel="0" max="257" min="10" style="1" width="7.87"/>
  </cols>
  <sheetData>
    <row r="1" customFormat="false" ht="20.25" hidden="false" customHeight="true" outlineLevel="0" collapsed="false">
      <c r="A1" s="2" t="s">
        <v>0</v>
      </c>
      <c r="B1" s="3"/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5"/>
    </row>
    <row r="2" s="3" customFormat="true" ht="20.25" hidden="false" customHeight="true" outlineLevel="0" collapsed="false">
      <c r="A2" s="4"/>
      <c r="E2" s="4"/>
      <c r="K2" s="6" t="s">
        <v>1</v>
      </c>
      <c r="X2" s="7"/>
    </row>
    <row r="3" s="3" customFormat="true" ht="18.75" hidden="false" customHeight="true" outlineLevel="0" collapsed="false">
      <c r="A3" s="8" t="s">
        <v>2</v>
      </c>
      <c r="B3" s="8"/>
      <c r="C3" s="8"/>
      <c r="D3" s="9" t="s">
        <v>3</v>
      </c>
      <c r="E3" s="9"/>
      <c r="F3" s="10" t="s">
        <v>4</v>
      </c>
      <c r="G3" s="10"/>
      <c r="H3" s="9" t="s">
        <v>5</v>
      </c>
      <c r="I3" s="9"/>
      <c r="J3" s="11" t="s">
        <v>6</v>
      </c>
      <c r="K3" s="12" t="s">
        <v>7</v>
      </c>
      <c r="L3" s="13"/>
      <c r="M3" s="14"/>
      <c r="N3" s="14"/>
      <c r="O3" s="14"/>
      <c r="P3" s="15"/>
      <c r="Q3" s="15"/>
      <c r="R3" s="15"/>
      <c r="S3" s="15"/>
      <c r="T3" s="15"/>
      <c r="U3" s="14"/>
      <c r="V3" s="14"/>
      <c r="X3" s="7"/>
    </row>
    <row r="4" s="3" customFormat="true" ht="23.25" hidden="false" customHeight="true" outlineLevel="0" collapsed="false">
      <c r="A4" s="8"/>
      <c r="B4" s="8"/>
      <c r="C4" s="8"/>
      <c r="D4" s="16" t="s">
        <v>6</v>
      </c>
      <c r="E4" s="17" t="s">
        <v>7</v>
      </c>
      <c r="F4" s="18" t="s">
        <v>6</v>
      </c>
      <c r="G4" s="17" t="s">
        <v>7</v>
      </c>
      <c r="H4" s="16" t="s">
        <v>6</v>
      </c>
      <c r="I4" s="16" t="s">
        <v>7</v>
      </c>
      <c r="J4" s="19" t="s">
        <v>8</v>
      </c>
      <c r="K4" s="20" t="s">
        <v>8</v>
      </c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2"/>
      <c r="Y4" s="14"/>
      <c r="Z4" s="14"/>
    </row>
    <row r="5" s="3" customFormat="true" ht="16.5" hidden="false" customHeight="true" outlineLevel="0" collapsed="false">
      <c r="A5" s="23"/>
      <c r="B5" s="24" t="s">
        <v>9</v>
      </c>
      <c r="C5" s="24"/>
      <c r="D5" s="25" t="n">
        <v>70578</v>
      </c>
      <c r="E5" s="26" t="n">
        <v>460859</v>
      </c>
      <c r="F5" s="26" t="n">
        <v>69997</v>
      </c>
      <c r="G5" s="26" t="n">
        <v>491290</v>
      </c>
      <c r="H5" s="26" t="n">
        <f aca="false">+F5-D5</f>
        <v>-581</v>
      </c>
      <c r="I5" s="26" t="n">
        <f aca="false">+G5-E5</f>
        <v>30431</v>
      </c>
      <c r="J5" s="27" t="n">
        <f aca="false">+H5/D5*100</f>
        <v>-0.823202697724503</v>
      </c>
      <c r="K5" s="28" t="n">
        <f aca="false">+I5/E5*100</f>
        <v>6.60310420323787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2"/>
      <c r="Y5" s="14"/>
      <c r="Z5" s="14"/>
    </row>
    <row r="6" s="3" customFormat="true" ht="7.5" hidden="false" customHeight="true" outlineLevel="0" collapsed="false">
      <c r="A6" s="29"/>
      <c r="B6" s="30"/>
      <c r="C6" s="30"/>
      <c r="D6" s="31"/>
      <c r="E6" s="32"/>
      <c r="F6" s="32"/>
      <c r="G6" s="32"/>
      <c r="H6" s="32"/>
      <c r="I6" s="32"/>
      <c r="J6" s="33"/>
      <c r="K6" s="34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2"/>
      <c r="Y6" s="14"/>
      <c r="Z6" s="14"/>
    </row>
    <row r="7" s="3" customFormat="true" ht="18" hidden="false" customHeight="true" outlineLevel="0" collapsed="false">
      <c r="A7" s="35"/>
      <c r="B7" s="36" t="s">
        <v>10</v>
      </c>
      <c r="C7" s="37"/>
      <c r="D7" s="31" t="n">
        <v>19591</v>
      </c>
      <c r="E7" s="32" t="n">
        <v>135560</v>
      </c>
      <c r="F7" s="32" t="n">
        <v>20700</v>
      </c>
      <c r="G7" s="32" t="n">
        <v>149640</v>
      </c>
      <c r="H7" s="32" t="n">
        <f aca="false">+F7-D7</f>
        <v>1109</v>
      </c>
      <c r="I7" s="32" t="n">
        <f aca="false">+G7-E7</f>
        <v>14080</v>
      </c>
      <c r="J7" s="33" t="n">
        <f aca="false">+H7/D7*100</f>
        <v>5.66076259506917</v>
      </c>
      <c r="K7" s="34" t="n">
        <f aca="false">+I7/E7*100</f>
        <v>10.3865447034523</v>
      </c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2"/>
      <c r="Y7" s="14"/>
      <c r="Z7" s="14"/>
    </row>
    <row r="8" s="3" customFormat="true" ht="18" hidden="false" customHeight="true" outlineLevel="0" collapsed="false">
      <c r="A8" s="35"/>
      <c r="B8" s="36" t="s">
        <v>11</v>
      </c>
      <c r="C8" s="37"/>
      <c r="D8" s="31" t="n">
        <v>1243</v>
      </c>
      <c r="E8" s="32" t="n">
        <v>5729</v>
      </c>
      <c r="F8" s="32" t="s">
        <v>12</v>
      </c>
      <c r="G8" s="32" t="s">
        <v>12</v>
      </c>
      <c r="H8" s="32" t="s">
        <v>12</v>
      </c>
      <c r="I8" s="32" t="s">
        <v>12</v>
      </c>
      <c r="J8" s="32" t="s">
        <v>12</v>
      </c>
      <c r="K8" s="38" t="s">
        <v>12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2"/>
      <c r="Y8" s="14"/>
      <c r="Z8" s="14"/>
    </row>
    <row r="9" s="3" customFormat="true" ht="18" hidden="false" customHeight="true" outlineLevel="0" collapsed="false">
      <c r="A9" s="35"/>
      <c r="B9" s="36" t="s">
        <v>13</v>
      </c>
      <c r="C9" s="37"/>
      <c r="D9" s="31" t="n">
        <v>3075</v>
      </c>
      <c r="E9" s="32" t="n">
        <v>17510</v>
      </c>
      <c r="F9" s="32" t="s">
        <v>12</v>
      </c>
      <c r="G9" s="32" t="s">
        <v>12</v>
      </c>
      <c r="H9" s="32" t="s">
        <v>12</v>
      </c>
      <c r="I9" s="32" t="s">
        <v>12</v>
      </c>
      <c r="J9" s="32" t="s">
        <v>12</v>
      </c>
      <c r="K9" s="38" t="s">
        <v>12</v>
      </c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2"/>
      <c r="Y9" s="14"/>
      <c r="Z9" s="14"/>
    </row>
    <row r="10" s="3" customFormat="true" ht="18" hidden="false" customHeight="true" outlineLevel="0" collapsed="false">
      <c r="A10" s="35"/>
      <c r="B10" s="36" t="s">
        <v>14</v>
      </c>
      <c r="C10" s="37"/>
      <c r="D10" s="31" t="n">
        <v>4263</v>
      </c>
      <c r="E10" s="32" t="n">
        <v>26422</v>
      </c>
      <c r="F10" s="32" t="n">
        <v>3965</v>
      </c>
      <c r="G10" s="32" t="n">
        <v>27510</v>
      </c>
      <c r="H10" s="32" t="n">
        <f aca="false">+F10-D10</f>
        <v>-298</v>
      </c>
      <c r="I10" s="32" t="n">
        <f aca="false">+G10-E10</f>
        <v>1088</v>
      </c>
      <c r="J10" s="33" t="n">
        <f aca="false">+H10/D10*100</f>
        <v>-6.99038235984049</v>
      </c>
      <c r="K10" s="34" t="n">
        <f aca="false">+I10/E10*100</f>
        <v>4.11778063734767</v>
      </c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2"/>
      <c r="Y10" s="14"/>
      <c r="Z10" s="14"/>
    </row>
    <row r="11" s="3" customFormat="true" ht="18" hidden="false" customHeight="true" outlineLevel="0" collapsed="false">
      <c r="A11" s="35"/>
      <c r="B11" s="36" t="s">
        <v>15</v>
      </c>
      <c r="C11" s="37"/>
      <c r="D11" s="31" t="n">
        <v>2600</v>
      </c>
      <c r="E11" s="32" t="n">
        <v>12923</v>
      </c>
      <c r="F11" s="32" t="s">
        <v>12</v>
      </c>
      <c r="G11" s="32" t="s">
        <v>12</v>
      </c>
      <c r="H11" s="32" t="s">
        <v>12</v>
      </c>
      <c r="I11" s="32" t="s">
        <v>12</v>
      </c>
      <c r="J11" s="32" t="s">
        <v>12</v>
      </c>
      <c r="K11" s="38" t="s">
        <v>12</v>
      </c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2"/>
      <c r="Y11" s="14"/>
      <c r="Z11" s="14"/>
    </row>
    <row r="12" s="3" customFormat="true" ht="18" hidden="false" customHeight="true" outlineLevel="0" collapsed="false">
      <c r="A12" s="35"/>
      <c r="B12" s="36" t="s">
        <v>16</v>
      </c>
      <c r="C12" s="37"/>
      <c r="D12" s="31" t="n">
        <v>2705</v>
      </c>
      <c r="E12" s="32" t="n">
        <v>14632</v>
      </c>
      <c r="F12" s="32" t="n">
        <v>2960</v>
      </c>
      <c r="G12" s="32" t="n">
        <v>16970</v>
      </c>
      <c r="H12" s="32" t="n">
        <f aca="false">+F12-D12</f>
        <v>255</v>
      </c>
      <c r="I12" s="32" t="n">
        <f aca="false">+G12-E12</f>
        <v>2338</v>
      </c>
      <c r="J12" s="33" t="n">
        <f aca="false">+H12/D12*100</f>
        <v>9.42698706099815</v>
      </c>
      <c r="K12" s="34" t="n">
        <f aca="false">+I12/E12*100</f>
        <v>15.978676872608</v>
      </c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2"/>
      <c r="Y12" s="14"/>
      <c r="Z12" s="14"/>
    </row>
    <row r="13" s="3" customFormat="true" ht="18" hidden="false" customHeight="true" outlineLevel="0" collapsed="false">
      <c r="A13" s="35"/>
      <c r="B13" s="36" t="s">
        <v>17</v>
      </c>
      <c r="C13" s="37"/>
      <c r="D13" s="31" t="n">
        <v>5606</v>
      </c>
      <c r="E13" s="32" t="n">
        <v>48508</v>
      </c>
      <c r="F13" s="32" t="n">
        <v>5386</v>
      </c>
      <c r="G13" s="32" t="n">
        <v>49252</v>
      </c>
      <c r="H13" s="32" t="n">
        <f aca="false">+F13-D13</f>
        <v>-220</v>
      </c>
      <c r="I13" s="32" t="n">
        <f aca="false">+G13-E13</f>
        <v>744</v>
      </c>
      <c r="J13" s="33" t="n">
        <f aca="false">+H13/D13*100</f>
        <v>-3.92436674991081</v>
      </c>
      <c r="K13" s="34" t="n">
        <f aca="false">+I13/E13*100</f>
        <v>1.5337676259586</v>
      </c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2"/>
      <c r="Y13" s="14"/>
      <c r="Z13" s="14"/>
    </row>
    <row r="14" s="3" customFormat="true" ht="18" hidden="false" customHeight="true" outlineLevel="0" collapsed="false">
      <c r="A14" s="35"/>
      <c r="B14" s="36" t="s">
        <v>18</v>
      </c>
      <c r="C14" s="37"/>
      <c r="D14" s="31" t="n">
        <v>3061</v>
      </c>
      <c r="E14" s="32" t="n">
        <v>20705</v>
      </c>
      <c r="F14" s="32" t="n">
        <v>2825</v>
      </c>
      <c r="G14" s="32" t="n">
        <v>21294</v>
      </c>
      <c r="H14" s="32" t="n">
        <f aca="false">+F14-D14</f>
        <v>-236</v>
      </c>
      <c r="I14" s="32" t="n">
        <f aca="false">+G14-E14</f>
        <v>589</v>
      </c>
      <c r="J14" s="33" t="n">
        <f aca="false">+H14/D14*100</f>
        <v>-7.70989872590657</v>
      </c>
      <c r="K14" s="34" t="n">
        <f aca="false">+I14/E14*100</f>
        <v>2.84472349673992</v>
      </c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2"/>
      <c r="Y14" s="14"/>
      <c r="Z14" s="14"/>
    </row>
    <row r="15" s="3" customFormat="true" ht="18" hidden="false" customHeight="true" outlineLevel="0" collapsed="false">
      <c r="A15" s="35"/>
      <c r="B15" s="36" t="s">
        <v>19</v>
      </c>
      <c r="C15" s="37"/>
      <c r="D15" s="31" t="n">
        <v>2444</v>
      </c>
      <c r="E15" s="32" t="n">
        <v>16478</v>
      </c>
      <c r="F15" s="32" t="n">
        <v>2436</v>
      </c>
      <c r="G15" s="32" t="n">
        <v>17508</v>
      </c>
      <c r="H15" s="32" t="n">
        <f aca="false">+F15-D15</f>
        <v>-8</v>
      </c>
      <c r="I15" s="32" t="n">
        <f aca="false">+G15-E15</f>
        <v>1030</v>
      </c>
      <c r="J15" s="33" t="n">
        <f aca="false">+H15/D15*100</f>
        <v>-0.327332242225859</v>
      </c>
      <c r="K15" s="34" t="n">
        <f aca="false">+I15/E15*100</f>
        <v>6.25075858720719</v>
      </c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2"/>
      <c r="Y15" s="14"/>
      <c r="Z15" s="14"/>
    </row>
    <row r="16" s="3" customFormat="true" ht="18" hidden="false" customHeight="true" outlineLevel="0" collapsed="false">
      <c r="A16" s="35"/>
      <c r="B16" s="36" t="s">
        <v>20</v>
      </c>
      <c r="C16" s="37"/>
      <c r="D16" s="31" t="n">
        <v>6842</v>
      </c>
      <c r="E16" s="32" t="n">
        <v>40033</v>
      </c>
      <c r="F16" s="32" t="n">
        <v>6496</v>
      </c>
      <c r="G16" s="32" t="n">
        <v>43327</v>
      </c>
      <c r="H16" s="32" t="n">
        <f aca="false">+F16-D16</f>
        <v>-346</v>
      </c>
      <c r="I16" s="32" t="n">
        <f aca="false">+G16-E16</f>
        <v>3294</v>
      </c>
      <c r="J16" s="33" t="n">
        <f aca="false">+H16/D16*100</f>
        <v>-5.05700087693657</v>
      </c>
      <c r="K16" s="34" t="n">
        <f aca="false">+I16/E16*100</f>
        <v>8.2282117253266</v>
      </c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2"/>
      <c r="Y16" s="14"/>
      <c r="Z16" s="14"/>
    </row>
    <row r="17" s="49" customFormat="true" ht="18" hidden="false" customHeight="true" outlineLevel="0" collapsed="false">
      <c r="A17" s="39"/>
      <c r="B17" s="40" t="s">
        <v>21</v>
      </c>
      <c r="C17" s="41"/>
      <c r="D17" s="42" t="n">
        <v>1583</v>
      </c>
      <c r="E17" s="43" t="n">
        <v>12552</v>
      </c>
      <c r="F17" s="43" t="n">
        <v>1769</v>
      </c>
      <c r="G17" s="43" t="n">
        <v>14716</v>
      </c>
      <c r="H17" s="43" t="n">
        <f aca="false">+F17-D17</f>
        <v>186</v>
      </c>
      <c r="I17" s="43" t="n">
        <f aca="false">+G17-E17</f>
        <v>2164</v>
      </c>
      <c r="J17" s="44" t="n">
        <f aca="false">+H17/D17*100</f>
        <v>11.7498420720152</v>
      </c>
      <c r="K17" s="45" t="n">
        <f aca="false">+I17/E17*100</f>
        <v>17.2402804333971</v>
      </c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7"/>
      <c r="Y17" s="48"/>
      <c r="Z17" s="48"/>
    </row>
    <row r="18" s="3" customFormat="true" ht="18" hidden="false" customHeight="true" outlineLevel="0" collapsed="false">
      <c r="A18" s="35"/>
      <c r="B18" s="36" t="s">
        <v>22</v>
      </c>
      <c r="C18" s="37"/>
      <c r="D18" s="31" t="s">
        <v>12</v>
      </c>
      <c r="E18" s="32" t="s">
        <v>12</v>
      </c>
      <c r="F18" s="32" t="n">
        <v>4811</v>
      </c>
      <c r="G18" s="32" t="n">
        <v>29443</v>
      </c>
      <c r="H18" s="32" t="s">
        <v>12</v>
      </c>
      <c r="I18" s="32" t="s">
        <v>12</v>
      </c>
      <c r="J18" s="32" t="s">
        <v>12</v>
      </c>
      <c r="K18" s="38" t="s">
        <v>12</v>
      </c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2"/>
      <c r="Y18" s="14"/>
      <c r="Z18" s="14"/>
    </row>
    <row r="19" s="3" customFormat="true" ht="18" hidden="false" customHeight="true" outlineLevel="0" collapsed="false">
      <c r="A19" s="35"/>
      <c r="B19" s="36" t="s">
        <v>23</v>
      </c>
      <c r="C19" s="37"/>
      <c r="D19" s="31" t="s">
        <v>12</v>
      </c>
      <c r="E19" s="32" t="s">
        <v>12</v>
      </c>
      <c r="F19" s="32" t="n">
        <v>3181</v>
      </c>
      <c r="G19" s="32" t="n">
        <v>16484</v>
      </c>
      <c r="H19" s="32" t="s">
        <v>12</v>
      </c>
      <c r="I19" s="32" t="s">
        <v>12</v>
      </c>
      <c r="J19" s="32" t="s">
        <v>12</v>
      </c>
      <c r="K19" s="38" t="s">
        <v>12</v>
      </c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2"/>
      <c r="Y19" s="14"/>
      <c r="Z19" s="14"/>
    </row>
    <row r="20" s="3" customFormat="true" ht="18" hidden="false" customHeight="true" outlineLevel="0" collapsed="false">
      <c r="A20" s="50"/>
      <c r="B20" s="51" t="s">
        <v>24</v>
      </c>
      <c r="C20" s="52"/>
      <c r="D20" s="53" t="s">
        <v>12</v>
      </c>
      <c r="E20" s="54" t="s">
        <v>12</v>
      </c>
      <c r="F20" s="54" t="n">
        <v>1364</v>
      </c>
      <c r="G20" s="54" t="n">
        <v>8050</v>
      </c>
      <c r="H20" s="54" t="s">
        <v>12</v>
      </c>
      <c r="I20" s="54" t="s">
        <v>12</v>
      </c>
      <c r="J20" s="54" t="s">
        <v>12</v>
      </c>
      <c r="K20" s="55" t="s">
        <v>12</v>
      </c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2"/>
      <c r="Y20" s="14"/>
      <c r="Z20" s="14"/>
    </row>
    <row r="21" s="3" customFormat="true" ht="15" hidden="false" customHeight="true" outlineLevel="0" collapsed="false">
      <c r="A21" s="56" t="s">
        <v>25</v>
      </c>
      <c r="D21" s="57"/>
      <c r="E21" s="57"/>
      <c r="F21" s="58"/>
      <c r="G21" s="58"/>
      <c r="H21" s="59"/>
      <c r="I21" s="60"/>
      <c r="J21" s="59"/>
      <c r="K21" s="61" t="s">
        <v>26</v>
      </c>
      <c r="L21" s="59"/>
      <c r="M21" s="60"/>
      <c r="N21" s="57"/>
      <c r="O21" s="57"/>
      <c r="P21" s="57"/>
      <c r="Q21" s="57"/>
      <c r="R21" s="58"/>
      <c r="S21" s="62"/>
      <c r="T21" s="59"/>
      <c r="U21" s="59"/>
      <c r="V21" s="59"/>
      <c r="W21" s="63"/>
      <c r="X21" s="7"/>
    </row>
    <row r="22" s="3" customFormat="true" ht="13.5" hidden="false" customHeight="true" outlineLevel="0" collapsed="false">
      <c r="A22" s="1"/>
      <c r="B22" s="64" t="s">
        <v>27</v>
      </c>
      <c r="D22" s="57"/>
      <c r="E22" s="57"/>
      <c r="F22" s="58"/>
      <c r="G22" s="58"/>
      <c r="H22" s="59"/>
      <c r="I22" s="60"/>
      <c r="J22" s="59"/>
      <c r="K22" s="60"/>
      <c r="L22" s="59"/>
      <c r="M22" s="60"/>
      <c r="N22" s="57"/>
      <c r="O22" s="57"/>
      <c r="P22" s="57"/>
      <c r="Q22" s="57"/>
      <c r="R22" s="58"/>
      <c r="S22" s="62"/>
      <c r="T22" s="59"/>
      <c r="U22" s="59"/>
      <c r="V22" s="59"/>
      <c r="W22" s="63"/>
      <c r="X22" s="7"/>
    </row>
    <row r="23" customFormat="false" ht="13.5" hidden="false" customHeight="true" outlineLevel="0" collapsed="false">
      <c r="B23" s="64" t="s">
        <v>28</v>
      </c>
    </row>
    <row r="24" customFormat="false" ht="13.5" hidden="false" customHeight="true" outlineLevel="0" collapsed="false">
      <c r="B24" s="64" t="s">
        <v>29</v>
      </c>
    </row>
    <row r="25" customFormat="false" ht="18.75" hidden="false" customHeight="true" outlineLevel="0" collapsed="false">
      <c r="B25" s="64"/>
    </row>
    <row r="26" customFormat="false" ht="18.75" hidden="false" customHeight="true" outlineLevel="0" collapsed="false">
      <c r="B26" s="64"/>
    </row>
    <row r="27" customFormat="false" ht="18" hidden="false" customHeight="true" outlineLevel="0" collapsed="false">
      <c r="B27" s="64"/>
    </row>
    <row r="28" customFormat="false" ht="18" hidden="false" customHeight="true" outlineLevel="0" collapsed="false">
      <c r="B28" s="64"/>
    </row>
  </sheetData>
  <mergeCells count="4">
    <mergeCell ref="A3:C4"/>
    <mergeCell ref="D3:E3"/>
    <mergeCell ref="F3:G3"/>
    <mergeCell ref="H3:I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01:02:37Z</dcterms:created>
  <dc:creator>豊見城村役所</dc:creator>
  <dc:description/>
  <dc:language>en-US</dc:language>
  <cp:lastModifiedBy>豊見城市役所</cp:lastModifiedBy>
  <cp:lastPrinted>2008-03-28T11:32:31Z</cp:lastPrinted>
  <dcterms:modified xsi:type="dcterms:W3CDTF">2008-07-10T08:58:18Z</dcterms:modified>
  <cp:revision>0</cp:revision>
  <dc:subject/>
  <dc:title/>
</cp:coreProperties>
</file>