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（１０－８）国民健康保険の加入率及び保険税額</t>
  </si>
  <si>
    <t xml:space="preserve">　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人、世帯、千円）</t>
    </r>
  </si>
  <si>
    <t xml:space="preserve">年      度</t>
  </si>
  <si>
    <t xml:space="preserve">人      　　口</t>
  </si>
  <si>
    <t xml:space="preserve">世  　帯　　数</t>
  </si>
  <si>
    <t xml:space="preserve">被　　保　　険　　者　　数</t>
  </si>
  <si>
    <t xml:space="preserve">加　　　入　　　率</t>
  </si>
  <si>
    <t xml:space="preserve">年間保険税額</t>
  </si>
  <si>
    <t xml:space="preserve">被　　保　　険　　者</t>
  </si>
  <si>
    <t xml:space="preserve">被保険者数</t>
  </si>
  <si>
    <t xml:space="preserve">世帯数</t>
  </si>
  <si>
    <t xml:space="preserve">被保険者</t>
  </si>
  <si>
    <t xml:space="preserve">世     帯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当り金額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世帯当り税額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       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       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       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        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        </t>
    </r>
  </si>
  <si>
    <t xml:space="preserve"> </t>
  </si>
  <si>
    <t xml:space="preserve">資料：国保年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\ "/>
    <numFmt numFmtId="167" formatCode="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62109375" defaultRowHeight="23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2.12"/>
    <col collapsed="false" customWidth="true" hidden="false" outlineLevel="0" max="3" min="3" style="1" width="0.62"/>
    <col collapsed="false" customWidth="true" hidden="false" outlineLevel="0" max="7" min="4" style="1" width="18.25"/>
    <col collapsed="false" customWidth="true" hidden="false" outlineLevel="0" max="9" min="8" style="1" width="14.62"/>
    <col collapsed="false" customWidth="true" hidden="false" outlineLevel="0" max="10" min="10" style="1" width="20.49"/>
    <col collapsed="false" customWidth="true" hidden="false" outlineLevel="0" max="12" min="11" style="1" width="18.62"/>
    <col collapsed="false" customWidth="false" hidden="false" outlineLevel="0" max="257" min="13" style="1" width="8.62"/>
  </cols>
  <sheetData>
    <row r="1" customFormat="false" ht="19.5" hidden="false" customHeight="true" outlineLevel="0" collapsed="false">
      <c r="B1" s="2" t="s">
        <v>0</v>
      </c>
    </row>
    <row r="2" s="3" customFormat="true" ht="15" hidden="false" customHeight="true" outlineLevel="0" collapsed="false">
      <c r="D2" s="4"/>
      <c r="H2" s="5" t="s">
        <v>1</v>
      </c>
      <c r="L2" s="6" t="s">
        <v>2</v>
      </c>
    </row>
    <row r="3" s="3" customFormat="true" ht="17.25" hidden="false" customHeight="true" outlineLevel="0" collapsed="false">
      <c r="A3" s="7" t="s">
        <v>3</v>
      </c>
      <c r="B3" s="7"/>
      <c r="C3" s="7"/>
      <c r="D3" s="8" t="s">
        <v>4</v>
      </c>
      <c r="E3" s="9" t="s">
        <v>5</v>
      </c>
      <c r="F3" s="8" t="s">
        <v>6</v>
      </c>
      <c r="G3" s="8"/>
      <c r="H3" s="8" t="s">
        <v>7</v>
      </c>
      <c r="I3" s="8"/>
      <c r="J3" s="8" t="s">
        <v>8</v>
      </c>
      <c r="K3" s="10" t="s">
        <v>9</v>
      </c>
      <c r="L3" s="10"/>
    </row>
    <row r="4" s="3" customFormat="true" ht="18.75" hidden="false" customHeight="true" outlineLevel="0" collapsed="false">
      <c r="A4" s="7"/>
      <c r="B4" s="7"/>
      <c r="C4" s="7"/>
      <c r="D4" s="8"/>
      <c r="E4" s="9"/>
      <c r="F4" s="11" t="s">
        <v>10</v>
      </c>
      <c r="G4" s="11" t="s">
        <v>11</v>
      </c>
      <c r="H4" s="12" t="s">
        <v>12</v>
      </c>
      <c r="I4" s="12" t="s">
        <v>13</v>
      </c>
      <c r="J4" s="8"/>
      <c r="K4" s="13" t="s">
        <v>14</v>
      </c>
      <c r="L4" s="14" t="s">
        <v>15</v>
      </c>
    </row>
    <row r="5" s="3" customFormat="true" ht="21" hidden="false" customHeight="true" outlineLevel="0" collapsed="false">
      <c r="A5" s="15"/>
      <c r="B5" s="16" t="s">
        <v>16</v>
      </c>
      <c r="C5" s="17"/>
      <c r="D5" s="18" t="n">
        <v>51436</v>
      </c>
      <c r="E5" s="19" t="n">
        <v>16925</v>
      </c>
      <c r="F5" s="19" t="n">
        <v>19223</v>
      </c>
      <c r="G5" s="19" t="n">
        <v>7912</v>
      </c>
      <c r="H5" s="20" t="n">
        <f aca="false">F5/D5*100</f>
        <v>37.3726572828369</v>
      </c>
      <c r="I5" s="20" t="n">
        <f aca="false">G5/E5*100</f>
        <v>46.7474150664697</v>
      </c>
      <c r="J5" s="19" t="n">
        <f aca="false">1170631244/1000</f>
        <v>1170631.244</v>
      </c>
      <c r="K5" s="19" t="n">
        <v>60897</v>
      </c>
      <c r="L5" s="21" t="n">
        <v>147956</v>
      </c>
    </row>
    <row r="6" s="3" customFormat="true" ht="21" hidden="false" customHeight="true" outlineLevel="0" collapsed="false">
      <c r="A6" s="22"/>
      <c r="B6" s="23" t="s">
        <v>17</v>
      </c>
      <c r="C6" s="24"/>
      <c r="D6" s="25" t="n">
        <v>51835</v>
      </c>
      <c r="E6" s="26" t="n">
        <v>17261</v>
      </c>
      <c r="F6" s="26" t="n">
        <v>19636</v>
      </c>
      <c r="G6" s="26" t="n">
        <v>8174</v>
      </c>
      <c r="H6" s="27" t="n">
        <f aca="false">F6/D6*100</f>
        <v>37.8817401369731</v>
      </c>
      <c r="I6" s="27" t="n">
        <f aca="false">G6/E6*100</f>
        <v>47.3553096576096</v>
      </c>
      <c r="J6" s="26" t="n">
        <f aca="false">1182870100/1000</f>
        <v>1182870.1</v>
      </c>
      <c r="K6" s="26" t="n">
        <v>60240</v>
      </c>
      <c r="L6" s="28" t="n">
        <v>144711</v>
      </c>
    </row>
    <row r="7" s="3" customFormat="true" ht="21" hidden="false" customHeight="true" outlineLevel="0" collapsed="false">
      <c r="A7" s="22"/>
      <c r="B7" s="23" t="s">
        <v>18</v>
      </c>
      <c r="C7" s="24"/>
      <c r="D7" s="25" t="n">
        <v>52546</v>
      </c>
      <c r="E7" s="26" t="n">
        <v>17639</v>
      </c>
      <c r="F7" s="26" t="n">
        <v>19749</v>
      </c>
      <c r="G7" s="26" t="n">
        <v>8364</v>
      </c>
      <c r="H7" s="27" t="n">
        <f aca="false">F7/D7*100</f>
        <v>37.5842119285959</v>
      </c>
      <c r="I7" s="27" t="n">
        <f aca="false">G7/E7*100</f>
        <v>47.4176540620217</v>
      </c>
      <c r="J7" s="26" t="n">
        <f aca="false">1221676000/1000</f>
        <v>1221676</v>
      </c>
      <c r="K7" s="26" t="n">
        <v>61870</v>
      </c>
      <c r="L7" s="28" t="n">
        <v>146064</v>
      </c>
    </row>
    <row r="8" s="3" customFormat="true" ht="21" hidden="false" customHeight="true" outlineLevel="0" collapsed="false">
      <c r="A8" s="22"/>
      <c r="B8" s="23" t="s">
        <v>19</v>
      </c>
      <c r="C8" s="24"/>
      <c r="D8" s="25" t="n">
        <v>53226</v>
      </c>
      <c r="E8" s="26" t="n">
        <v>18250</v>
      </c>
      <c r="F8" s="26" t="n">
        <v>19930</v>
      </c>
      <c r="G8" s="26" t="n">
        <v>8639</v>
      </c>
      <c r="H8" s="27" t="n">
        <f aca="false">F8/D8*100</f>
        <v>37.444106263856</v>
      </c>
      <c r="I8" s="27" t="n">
        <f aca="false">G8/E8*100</f>
        <v>47.3369863013699</v>
      </c>
      <c r="J8" s="26" t="n">
        <f aca="false">1244963700/1000</f>
        <v>1244963.7</v>
      </c>
      <c r="K8" s="26" t="n">
        <v>62467</v>
      </c>
      <c r="L8" s="28" t="n">
        <v>144110</v>
      </c>
    </row>
    <row r="9" s="4" customFormat="true" ht="21" hidden="false" customHeight="true" outlineLevel="0" collapsed="false">
      <c r="A9" s="29"/>
      <c r="B9" s="30" t="s">
        <v>20</v>
      </c>
      <c r="C9" s="31"/>
      <c r="D9" s="32" t="n">
        <v>54025</v>
      </c>
      <c r="E9" s="33" t="n">
        <v>18825</v>
      </c>
      <c r="F9" s="33" t="n">
        <v>19946</v>
      </c>
      <c r="G9" s="33" t="n">
        <v>8803</v>
      </c>
      <c r="H9" s="34" t="n">
        <f aca="false">F9/D9*100</f>
        <v>36.9199444701527</v>
      </c>
      <c r="I9" s="34" t="n">
        <f aca="false">G9/E9*100</f>
        <v>46.7622841965471</v>
      </c>
      <c r="J9" s="33" t="n">
        <f aca="false">1271760100/1000</f>
        <v>1271760.1</v>
      </c>
      <c r="K9" s="33" t="n">
        <v>63760</v>
      </c>
      <c r="L9" s="35" t="n">
        <v>144469</v>
      </c>
    </row>
    <row r="10" s="3" customFormat="true" ht="18.75" hidden="false" customHeight="true" outlineLevel="0" collapsed="false">
      <c r="D10" s="36"/>
      <c r="H10" s="3" t="s">
        <v>21</v>
      </c>
      <c r="L10" s="6" t="s">
        <v>22</v>
      </c>
    </row>
    <row r="11" customFormat="false" ht="18.75" hidden="false" customHeight="true" outlineLevel="0" collapsed="false"/>
    <row r="21" customFormat="false" ht="18.75" hidden="false" customHeight="true" outlineLevel="0" collapsed="false"/>
    <row r="22" customFormat="false" ht="18.75" hidden="false" customHeight="true" outlineLevel="0" collapsed="false"/>
  </sheetData>
  <mergeCells count="7">
    <mergeCell ref="A3:C4"/>
    <mergeCell ref="D3:D4"/>
    <mergeCell ref="E3:E4"/>
    <mergeCell ref="F3:G3"/>
    <mergeCell ref="H3:I3"/>
    <mergeCell ref="J3:J4"/>
    <mergeCell ref="K3:L3"/>
  </mergeCells>
  <printOptions headings="false" gridLines="false" gridLinesSet="true" horizontalCentered="false" verticalCentered="false"/>
  <pageMargins left="0.7875" right="0.7875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5:00:02Z</dcterms:created>
  <dc:creator>豊見城村役所</dc:creator>
  <dc:description/>
  <dc:language>en-US</dc:language>
  <cp:lastModifiedBy>豊見城市役所</cp:lastModifiedBy>
  <cp:lastPrinted>2008-04-16T11:17:44Z</cp:lastPrinted>
  <dcterms:modified xsi:type="dcterms:W3CDTF">2008-07-10T10:39:52Z</dcterms:modified>
  <cp:revision>0</cp:revision>
  <dc:subject/>
  <dc:title/>
</cp:coreProperties>
</file>