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（１２－１５）育英会の状況</t>
  </si>
  <si>
    <r>
      <rPr>
        <sz val="10"/>
        <rFont val="Noto Sans"/>
        <family val="2"/>
      </rPr>
      <t xml:space="preserve"> 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人、千円）</t>
    </r>
  </si>
  <si>
    <t xml:space="preserve">年　　度</t>
  </si>
  <si>
    <t xml:space="preserve">貸与人数の累計</t>
  </si>
  <si>
    <t xml:space="preserve">貸 与 額 の 累 計</t>
  </si>
  <si>
    <t xml:space="preserve">償 還 額 の 累 計</t>
  </si>
  <si>
    <t xml:space="preserve">残　　　　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資料：学校教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7.25" defaultRowHeight="29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10.99"/>
    <col collapsed="false" customWidth="true" hidden="false" outlineLevel="0" max="3" min="3" style="1" width="0.99"/>
    <col collapsed="false" customWidth="true" hidden="false" outlineLevel="0" max="4" min="4" style="1" width="14.74"/>
    <col collapsed="false" customWidth="true" hidden="false" outlineLevel="0" max="7" min="5" style="1" width="19.75"/>
    <col collapsed="false" customWidth="false" hidden="false" outlineLevel="0" max="257" min="8" style="1" width="7.24"/>
  </cols>
  <sheetData>
    <row r="1" customFormat="false" ht="21" hidden="false" customHeight="true" outlineLevel="0" collapsed="false">
      <c r="B1" s="3" t="s">
        <v>0</v>
      </c>
      <c r="D1" s="4"/>
    </row>
    <row r="2" s="5" customFormat="true" ht="15" hidden="false" customHeight="true" outlineLevel="0" collapsed="false">
      <c r="B2" s="6"/>
      <c r="G2" s="7" t="s">
        <v>1</v>
      </c>
    </row>
    <row r="3" s="5" customFormat="true" ht="30" hidden="false" customHeight="true" outlineLevel="0" collapsed="false">
      <c r="A3" s="8"/>
      <c r="B3" s="9" t="s">
        <v>2</v>
      </c>
      <c r="C3" s="10"/>
      <c r="D3" s="11" t="s">
        <v>3</v>
      </c>
      <c r="E3" s="11" t="s">
        <v>4</v>
      </c>
      <c r="F3" s="11" t="s">
        <v>5</v>
      </c>
      <c r="G3" s="12" t="s">
        <v>6</v>
      </c>
    </row>
    <row r="4" s="5" customFormat="true" ht="27" hidden="false" customHeight="true" outlineLevel="0" collapsed="false">
      <c r="A4" s="13"/>
      <c r="B4" s="14" t="s">
        <v>7</v>
      </c>
      <c r="C4" s="15"/>
      <c r="D4" s="16" t="n">
        <v>336</v>
      </c>
      <c r="E4" s="17" t="n">
        <f aca="false">143176551/1000</f>
        <v>143176.551</v>
      </c>
      <c r="F4" s="17" t="n">
        <f aca="false">89472351/1000</f>
        <v>89472.351</v>
      </c>
      <c r="G4" s="18" t="n">
        <f aca="false">+E4-F4</f>
        <v>53704.2</v>
      </c>
    </row>
    <row r="5" s="5" customFormat="true" ht="27" hidden="false" customHeight="true" outlineLevel="0" collapsed="false">
      <c r="A5" s="13"/>
      <c r="B5" s="14" t="s">
        <v>8</v>
      </c>
      <c r="C5" s="15"/>
      <c r="D5" s="16" t="n">
        <v>351</v>
      </c>
      <c r="E5" s="17" t="n">
        <f aca="false">151696551/1000</f>
        <v>151696.551</v>
      </c>
      <c r="F5" s="17" t="n">
        <f aca="false">100206351/1000</f>
        <v>100206.351</v>
      </c>
      <c r="G5" s="18" t="n">
        <f aca="false">+E5-F5</f>
        <v>51490.2</v>
      </c>
    </row>
    <row r="6" s="5" customFormat="true" ht="27" hidden="false" customHeight="true" outlineLevel="0" collapsed="false">
      <c r="A6" s="13"/>
      <c r="B6" s="14" t="s">
        <v>9</v>
      </c>
      <c r="C6" s="15"/>
      <c r="D6" s="16" t="n">
        <v>371</v>
      </c>
      <c r="E6" s="17" t="n">
        <f aca="false">163336551/1000</f>
        <v>163336.551</v>
      </c>
      <c r="F6" s="17" t="n">
        <f aca="false">110370351/1000</f>
        <v>110370.351</v>
      </c>
      <c r="G6" s="18" t="n">
        <f aca="false">+E6-F6</f>
        <v>52966.2</v>
      </c>
    </row>
    <row r="7" s="5" customFormat="true" ht="27" hidden="false" customHeight="true" outlineLevel="0" collapsed="false">
      <c r="A7" s="13"/>
      <c r="B7" s="14" t="s">
        <v>10</v>
      </c>
      <c r="C7" s="15"/>
      <c r="D7" s="16" t="n">
        <v>383</v>
      </c>
      <c r="E7" s="17" t="n">
        <f aca="false">177016551/1000</f>
        <v>177016.551</v>
      </c>
      <c r="F7" s="17" t="n">
        <f aca="false">120306351/1000</f>
        <v>120306.351</v>
      </c>
      <c r="G7" s="18" t="n">
        <f aca="false">+E7-F7</f>
        <v>56710.2</v>
      </c>
    </row>
    <row r="8" s="25" customFormat="true" ht="27" hidden="false" customHeight="true" outlineLevel="0" collapsed="false">
      <c r="A8" s="19"/>
      <c r="B8" s="20" t="s">
        <v>11</v>
      </c>
      <c r="C8" s="21"/>
      <c r="D8" s="22" t="n">
        <v>391</v>
      </c>
      <c r="E8" s="23" t="n">
        <f aca="false">189136551/1000</f>
        <v>189136.551</v>
      </c>
      <c r="F8" s="23" t="n">
        <f aca="false">127874351/1000</f>
        <v>127874.351</v>
      </c>
      <c r="G8" s="24" t="n">
        <f aca="false">+E8-F8</f>
        <v>61262.2</v>
      </c>
    </row>
    <row r="9" s="5" customFormat="true" ht="15.75" hidden="false" customHeight="true" outlineLevel="0" collapsed="false">
      <c r="B9" s="6"/>
      <c r="C9" s="26"/>
      <c r="D9" s="26"/>
      <c r="E9" s="26"/>
      <c r="G9" s="27" t="s">
        <v>1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2:12:56Z</dcterms:created>
  <dc:creator>豊見城村役所</dc:creator>
  <dc:description/>
  <dc:language>en-US</dc:language>
  <cp:lastModifiedBy>豊見城市役所</cp:lastModifiedBy>
  <cp:lastPrinted>2008-07-10T11:16:13Z</cp:lastPrinted>
  <dcterms:modified xsi:type="dcterms:W3CDTF">2008-07-10T11:16:18Z</dcterms:modified>
  <cp:revision>0</cp:revision>
  <dc:subject/>
  <dc:title/>
</cp:coreProperties>
</file>