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2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（４－８）市部別商業事業所数、従業者数及び年間商品販売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箇所、人、百万円）</t>
    </r>
  </si>
  <si>
    <t xml:space="preserve">市　　　別</t>
  </si>
  <si>
    <t xml:space="preserve">総　　　　　　　数</t>
  </si>
  <si>
    <t xml:space="preserve">卸　　　　売　　　　業</t>
  </si>
  <si>
    <t xml:space="preserve">小　　　　売　　　　業</t>
  </si>
  <si>
    <t xml:space="preserve">事業所数</t>
  </si>
  <si>
    <t xml:space="preserve">従業者数</t>
  </si>
  <si>
    <t xml:space="preserve">年間商品
販  売  額</t>
  </si>
  <si>
    <t xml:space="preserve">沖縄県</t>
  </si>
  <si>
    <t xml:space="preserve">那覇市</t>
  </si>
  <si>
    <t xml:space="preserve">石川市</t>
  </si>
  <si>
    <t xml:space="preserve">具志川市</t>
  </si>
  <si>
    <t xml:space="preserve">宜野湾市</t>
  </si>
  <si>
    <t xml:space="preserve">平良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r>
      <rPr>
        <sz val="10"/>
        <rFont val="Noto Sans"/>
        <family val="2"/>
      </rPr>
      <t xml:space="preserve">※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に石川市、具志川市、与那城町、勝連町が合併してうるま市となる。</t>
    </r>
  </si>
  <si>
    <t xml:space="preserve">資料：商業統計調査</t>
  </si>
  <si>
    <r>
      <rPr>
        <sz val="10"/>
        <rFont val="Noto Sans"/>
        <family val="2"/>
      </rPr>
      <t xml:space="preserve">　　 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に平良市、城辺町、下地町、上野村、伊良部町が合併して宮古島市とな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[$-409]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1.87"/>
    <col collapsed="false" customWidth="true" hidden="false" outlineLevel="0" max="3" min="3" style="1" width="0.62"/>
    <col collapsed="false" customWidth="true" hidden="false" outlineLevel="0" max="5" min="4" style="1" width="7.62"/>
    <col collapsed="false" customWidth="true" hidden="false" outlineLevel="0" max="6" min="6" style="1" width="9.62"/>
    <col collapsed="false" customWidth="true" hidden="false" outlineLevel="0" max="8" min="7" style="1" width="7.62"/>
    <col collapsed="false" customWidth="true" hidden="false" outlineLevel="0" max="9" min="9" style="1" width="9.12"/>
    <col collapsed="false" customWidth="true" hidden="false" outlineLevel="0" max="11" min="10" style="1" width="7.62"/>
    <col collapsed="false" customWidth="true" hidden="false" outlineLevel="0" max="12" min="12" style="1" width="9.12"/>
    <col collapsed="false" customWidth="false" hidden="false" outlineLevel="0" max="257" min="13" style="1" width="8.99"/>
  </cols>
  <sheetData>
    <row r="1" customFormat="false" ht="18" hidden="false" customHeight="true" outlineLevel="0" collapsed="false">
      <c r="B1" s="2" t="s">
        <v>0</v>
      </c>
      <c r="C1" s="2"/>
    </row>
    <row r="2" customFormat="false" ht="7.5" hidden="false" customHeight="true" outlineLevel="0" collapsed="false">
      <c r="B2" s="2"/>
      <c r="C2" s="2"/>
    </row>
    <row r="3" s="3" customFormat="true" ht="18" hidden="false" customHeight="true" outlineLevel="0" collapsed="false">
      <c r="L3" s="4" t="s">
        <v>1</v>
      </c>
    </row>
    <row r="4" s="3" customFormat="true" ht="30.7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 t="s">
        <v>4</v>
      </c>
      <c r="H4" s="6"/>
      <c r="I4" s="6"/>
      <c r="J4" s="7" t="s">
        <v>5</v>
      </c>
      <c r="K4" s="7"/>
      <c r="L4" s="7"/>
    </row>
    <row r="5" s="3" customFormat="true" ht="32.25" hidden="false" customHeight="true" outlineLevel="0" collapsed="false">
      <c r="A5" s="5"/>
      <c r="B5" s="5"/>
      <c r="C5" s="5"/>
      <c r="D5" s="8" t="s">
        <v>6</v>
      </c>
      <c r="E5" s="8" t="s">
        <v>7</v>
      </c>
      <c r="F5" s="9" t="s">
        <v>8</v>
      </c>
      <c r="G5" s="8" t="s">
        <v>6</v>
      </c>
      <c r="H5" s="8" t="s">
        <v>7</v>
      </c>
      <c r="I5" s="9" t="s">
        <v>8</v>
      </c>
      <c r="J5" s="8" t="s">
        <v>6</v>
      </c>
      <c r="K5" s="8" t="s">
        <v>7</v>
      </c>
      <c r="L5" s="10" t="s">
        <v>8</v>
      </c>
    </row>
    <row r="6" s="17" customFormat="true" ht="20.25" hidden="false" customHeight="true" outlineLevel="0" collapsed="false">
      <c r="A6" s="11"/>
      <c r="B6" s="12" t="s">
        <v>9</v>
      </c>
      <c r="C6" s="13"/>
      <c r="D6" s="14" t="n">
        <v>19320</v>
      </c>
      <c r="E6" s="15" t="n">
        <v>110759</v>
      </c>
      <c r="F6" s="15" t="n">
        <v>2485060</v>
      </c>
      <c r="G6" s="15" t="n">
        <v>3297</v>
      </c>
      <c r="H6" s="15" t="n">
        <v>30566</v>
      </c>
      <c r="I6" s="15" t="n">
        <v>1469271</v>
      </c>
      <c r="J6" s="15" t="n">
        <v>16023</v>
      </c>
      <c r="K6" s="15" t="n">
        <v>80193</v>
      </c>
      <c r="L6" s="16" t="n">
        <v>1015790</v>
      </c>
    </row>
    <row r="7" s="17" customFormat="true" ht="5.25" hidden="false" customHeight="true" outlineLevel="0" collapsed="false">
      <c r="A7" s="11"/>
      <c r="B7" s="12"/>
      <c r="C7" s="13"/>
      <c r="D7" s="18"/>
      <c r="E7" s="19"/>
      <c r="F7" s="19"/>
      <c r="G7" s="19"/>
      <c r="H7" s="19"/>
      <c r="I7" s="19"/>
      <c r="J7" s="19"/>
      <c r="K7" s="19"/>
      <c r="L7" s="20"/>
    </row>
    <row r="8" s="17" customFormat="true" ht="21" hidden="false" customHeight="true" outlineLevel="0" collapsed="false">
      <c r="A8" s="11"/>
      <c r="B8" s="12" t="s">
        <v>10</v>
      </c>
      <c r="C8" s="13"/>
      <c r="D8" s="18" t="n">
        <f aca="false">+G8+J8</f>
        <v>5412</v>
      </c>
      <c r="E8" s="19" t="n">
        <f aca="false">+H8+K8</f>
        <v>32205</v>
      </c>
      <c r="F8" s="19" t="n">
        <v>865590</v>
      </c>
      <c r="G8" s="19" t="n">
        <v>1080</v>
      </c>
      <c r="H8" s="19" t="n">
        <v>10063</v>
      </c>
      <c r="I8" s="19" t="n">
        <v>577535</v>
      </c>
      <c r="J8" s="19" t="n">
        <v>4332</v>
      </c>
      <c r="K8" s="19" t="n">
        <v>22142</v>
      </c>
      <c r="L8" s="20" t="n">
        <v>288056</v>
      </c>
    </row>
    <row r="9" s="17" customFormat="true" ht="21" hidden="false" customHeight="true" outlineLevel="0" collapsed="false">
      <c r="A9" s="11"/>
      <c r="B9" s="12" t="s">
        <v>11</v>
      </c>
      <c r="C9" s="13"/>
      <c r="D9" s="18" t="n">
        <f aca="false">+G9+J9</f>
        <v>267</v>
      </c>
      <c r="E9" s="19" t="n">
        <f aca="false">+H9+K9</f>
        <v>1291</v>
      </c>
      <c r="F9" s="19" t="n">
        <f aca="false">+I9+L9</f>
        <v>16430</v>
      </c>
      <c r="G9" s="19" t="n">
        <v>29</v>
      </c>
      <c r="H9" s="19" t="n">
        <v>162</v>
      </c>
      <c r="I9" s="19" t="n">
        <v>3717</v>
      </c>
      <c r="J9" s="19" t="n">
        <v>238</v>
      </c>
      <c r="K9" s="19" t="n">
        <v>1129</v>
      </c>
      <c r="L9" s="20" t="n">
        <v>12713</v>
      </c>
    </row>
    <row r="10" s="17" customFormat="true" ht="21" hidden="false" customHeight="true" outlineLevel="0" collapsed="false">
      <c r="A10" s="11"/>
      <c r="B10" s="12" t="s">
        <v>12</v>
      </c>
      <c r="C10" s="13"/>
      <c r="D10" s="18" t="n">
        <f aca="false">+G10+J10</f>
        <v>802</v>
      </c>
      <c r="E10" s="19" t="n">
        <f aca="false">+H10+K10</f>
        <v>5084</v>
      </c>
      <c r="F10" s="19" t="n">
        <f aca="false">+I10+L10</f>
        <v>78004</v>
      </c>
      <c r="G10" s="19" t="n">
        <v>100</v>
      </c>
      <c r="H10" s="19" t="n">
        <v>1081</v>
      </c>
      <c r="I10" s="19" t="n">
        <v>27057</v>
      </c>
      <c r="J10" s="19" t="n">
        <v>702</v>
      </c>
      <c r="K10" s="19" t="n">
        <v>4003</v>
      </c>
      <c r="L10" s="20" t="n">
        <v>50947</v>
      </c>
    </row>
    <row r="11" s="17" customFormat="true" ht="21" hidden="false" customHeight="true" outlineLevel="0" collapsed="false">
      <c r="A11" s="11"/>
      <c r="B11" s="12" t="s">
        <v>13</v>
      </c>
      <c r="C11" s="13"/>
      <c r="D11" s="18" t="n">
        <f aca="false">+G11+J11</f>
        <v>1123</v>
      </c>
      <c r="E11" s="19" t="n">
        <f aca="false">+H11+K11</f>
        <v>6620</v>
      </c>
      <c r="F11" s="19" t="n">
        <f aca="false">+I11+L11</f>
        <v>115481</v>
      </c>
      <c r="G11" s="19" t="n">
        <v>209</v>
      </c>
      <c r="H11" s="19" t="n">
        <v>1854</v>
      </c>
      <c r="I11" s="19" t="n">
        <v>60582</v>
      </c>
      <c r="J11" s="19" t="n">
        <v>914</v>
      </c>
      <c r="K11" s="19" t="n">
        <v>4766</v>
      </c>
      <c r="L11" s="20" t="n">
        <v>54899</v>
      </c>
    </row>
    <row r="12" s="17" customFormat="true" ht="21" hidden="false" customHeight="true" outlineLevel="0" collapsed="false">
      <c r="A12" s="11"/>
      <c r="B12" s="12" t="s">
        <v>14</v>
      </c>
      <c r="C12" s="13"/>
      <c r="D12" s="18" t="n">
        <f aca="false">+G12+J12</f>
        <v>769</v>
      </c>
      <c r="E12" s="19" t="n">
        <f aca="false">+H12+K12</f>
        <v>3230</v>
      </c>
      <c r="F12" s="19" t="n">
        <f aca="false">+I12+L12</f>
        <v>58205</v>
      </c>
      <c r="G12" s="19" t="n">
        <v>124</v>
      </c>
      <c r="H12" s="19" t="n">
        <v>625</v>
      </c>
      <c r="I12" s="19" t="n">
        <v>24007</v>
      </c>
      <c r="J12" s="19" t="n">
        <v>645</v>
      </c>
      <c r="K12" s="19" t="n">
        <v>2605</v>
      </c>
      <c r="L12" s="20" t="n">
        <v>34198</v>
      </c>
    </row>
    <row r="13" s="17" customFormat="true" ht="21" hidden="false" customHeight="true" outlineLevel="0" collapsed="false">
      <c r="A13" s="11"/>
      <c r="B13" s="12" t="s">
        <v>15</v>
      </c>
      <c r="C13" s="13"/>
      <c r="D13" s="18" t="n">
        <f aca="false">+G13+J13</f>
        <v>750</v>
      </c>
      <c r="E13" s="19" t="n">
        <f aca="false">+H13+K13</f>
        <v>3374</v>
      </c>
      <c r="F13" s="19" t="n">
        <f aca="false">+I13+L13</f>
        <v>50243</v>
      </c>
      <c r="G13" s="19" t="n">
        <v>117</v>
      </c>
      <c r="H13" s="19" t="n">
        <v>643</v>
      </c>
      <c r="I13" s="19" t="n">
        <v>15956</v>
      </c>
      <c r="J13" s="19" t="n">
        <v>633</v>
      </c>
      <c r="K13" s="19" t="n">
        <v>2731</v>
      </c>
      <c r="L13" s="20" t="n">
        <v>34287</v>
      </c>
    </row>
    <row r="14" s="17" customFormat="true" ht="21" hidden="false" customHeight="true" outlineLevel="0" collapsed="false">
      <c r="A14" s="11"/>
      <c r="B14" s="12" t="s">
        <v>16</v>
      </c>
      <c r="C14" s="12"/>
      <c r="D14" s="18" t="n">
        <f aca="false">+G14+J14</f>
        <v>1368</v>
      </c>
      <c r="E14" s="19" t="n">
        <f aca="false">+H14+K14</f>
        <v>14607</v>
      </c>
      <c r="F14" s="19" t="n">
        <f aca="false">+I14+L14</f>
        <v>624208</v>
      </c>
      <c r="G14" s="19" t="n">
        <v>511</v>
      </c>
      <c r="H14" s="19" t="n">
        <v>8209</v>
      </c>
      <c r="I14" s="19" t="n">
        <v>518714</v>
      </c>
      <c r="J14" s="19" t="n">
        <v>857</v>
      </c>
      <c r="K14" s="19" t="n">
        <v>6398</v>
      </c>
      <c r="L14" s="21" t="n">
        <v>105494</v>
      </c>
    </row>
    <row r="15" s="17" customFormat="true" ht="21" hidden="false" customHeight="true" outlineLevel="0" collapsed="false">
      <c r="A15" s="11"/>
      <c r="B15" s="12" t="s">
        <v>17</v>
      </c>
      <c r="C15" s="12"/>
      <c r="D15" s="18" t="n">
        <f aca="false">+G15+J15</f>
        <v>903</v>
      </c>
      <c r="E15" s="19" t="n">
        <f aca="false">+H15+K15</f>
        <v>4936</v>
      </c>
      <c r="F15" s="19" t="n">
        <f aca="false">+I15+L15</f>
        <v>79621</v>
      </c>
      <c r="G15" s="19" t="n">
        <v>129</v>
      </c>
      <c r="H15" s="19" t="n">
        <v>849</v>
      </c>
      <c r="I15" s="19" t="n">
        <v>27898</v>
      </c>
      <c r="J15" s="19" t="n">
        <v>774</v>
      </c>
      <c r="K15" s="19" t="n">
        <v>4087</v>
      </c>
      <c r="L15" s="21" t="n">
        <v>51723</v>
      </c>
    </row>
    <row r="16" s="17" customFormat="true" ht="21" hidden="false" customHeight="true" outlineLevel="0" collapsed="false">
      <c r="A16" s="11"/>
      <c r="B16" s="12" t="s">
        <v>18</v>
      </c>
      <c r="C16" s="12"/>
      <c r="D16" s="18" t="n">
        <f aca="false">+G16+J16</f>
        <v>714</v>
      </c>
      <c r="E16" s="19" t="n">
        <f aca="false">+H16+K16</f>
        <v>3280</v>
      </c>
      <c r="F16" s="19" t="n">
        <f aca="false">+I16+L16</f>
        <v>53084</v>
      </c>
      <c r="G16" s="19" t="n">
        <v>104</v>
      </c>
      <c r="H16" s="19" t="n">
        <v>807</v>
      </c>
      <c r="I16" s="19" t="n">
        <v>25744</v>
      </c>
      <c r="J16" s="19" t="n">
        <v>610</v>
      </c>
      <c r="K16" s="19" t="n">
        <v>2473</v>
      </c>
      <c r="L16" s="21" t="n">
        <v>27340</v>
      </c>
    </row>
    <row r="17" s="17" customFormat="true" ht="21" hidden="false" customHeight="true" outlineLevel="0" collapsed="false">
      <c r="A17" s="11"/>
      <c r="B17" s="22" t="s">
        <v>19</v>
      </c>
      <c r="C17" s="23"/>
      <c r="D17" s="18" t="n">
        <f aca="false">+G17+J17</f>
        <v>1827</v>
      </c>
      <c r="E17" s="19" t="n">
        <f aca="false">+H17+K17</f>
        <v>9661</v>
      </c>
      <c r="F17" s="19" t="n">
        <f aca="false">+I17+L17</f>
        <v>137531</v>
      </c>
      <c r="G17" s="19" t="n">
        <v>264</v>
      </c>
      <c r="H17" s="19" t="n">
        <v>1779</v>
      </c>
      <c r="I17" s="19" t="n">
        <v>38432</v>
      </c>
      <c r="J17" s="19" t="n">
        <v>1563</v>
      </c>
      <c r="K17" s="19" t="n">
        <v>7882</v>
      </c>
      <c r="L17" s="21" t="n">
        <v>99099</v>
      </c>
    </row>
    <row r="18" s="29" customFormat="true" ht="21" hidden="false" customHeight="true" outlineLevel="0" collapsed="false">
      <c r="A18" s="24"/>
      <c r="B18" s="25" t="s">
        <v>20</v>
      </c>
      <c r="C18" s="25"/>
      <c r="D18" s="26" t="n">
        <f aca="false">+G18+J18</f>
        <v>454</v>
      </c>
      <c r="E18" s="27" t="n">
        <f aca="false">+H18+K18</f>
        <v>3406</v>
      </c>
      <c r="F18" s="27" t="n">
        <f aca="false">+I18+L18</f>
        <v>60097</v>
      </c>
      <c r="G18" s="27" t="n">
        <v>79</v>
      </c>
      <c r="H18" s="27" t="n">
        <v>712</v>
      </c>
      <c r="I18" s="27" t="n">
        <v>22974</v>
      </c>
      <c r="J18" s="27" t="n">
        <v>375</v>
      </c>
      <c r="K18" s="27" t="n">
        <v>2694</v>
      </c>
      <c r="L18" s="28" t="n">
        <v>37123</v>
      </c>
    </row>
    <row r="19" s="3" customFormat="true" ht="16.5" hidden="false" customHeight="true" outlineLevel="0" collapsed="false">
      <c r="A19" s="30" t="s">
        <v>21</v>
      </c>
      <c r="L19" s="4" t="s">
        <v>22</v>
      </c>
    </row>
    <row r="20" s="3" customFormat="true" ht="13.5" hidden="false" customHeight="true" outlineLevel="0" collapsed="false">
      <c r="A20" s="30" t="s">
        <v>23</v>
      </c>
      <c r="L20" s="4"/>
    </row>
    <row r="21" s="3" customFormat="true" ht="24.75" hidden="false" customHeight="true" outlineLevel="0" collapsed="false"/>
    <row r="22" customFormat="false" ht="17.25" hidden="false" customHeight="true" outlineLevel="0" collapsed="false"/>
  </sheetData>
  <mergeCells count="4">
    <mergeCell ref="A4:C5"/>
    <mergeCell ref="D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7T04:16:39Z</cp:lastPrinted>
  <dcterms:modified xsi:type="dcterms:W3CDTF">2008-07-10T09:02:15Z</dcterms:modified>
  <cp:revision>0</cp:revision>
  <dc:subject/>
  <dc:title/>
</cp:coreProperties>
</file>