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2">
  <si>
    <t xml:space="preserve">（１３－１３）国民健康保険特別会計歳入及び歳出決算</t>
  </si>
  <si>
    <t xml:space="preserve">各年度共決算期（単位：千円、％）</t>
  </si>
  <si>
    <t xml:space="preserve">科　　　　　目</t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予算現額</t>
  </si>
  <si>
    <t xml:space="preserve">決　算　額</t>
  </si>
  <si>
    <t xml:space="preserve">構成比</t>
  </si>
  <si>
    <t xml:space="preserve">歳
入</t>
  </si>
  <si>
    <t xml:space="preserve">総額　（Ａ）</t>
  </si>
  <si>
    <t xml:space="preserve">国民健康保険税</t>
  </si>
  <si>
    <t xml:space="preserve">一部負担金</t>
  </si>
  <si>
    <t xml:space="preserve">- </t>
  </si>
  <si>
    <t xml:space="preserve">使用料及び手数料</t>
  </si>
  <si>
    <t xml:space="preserve">国庫支出金</t>
  </si>
  <si>
    <t xml:space="preserve">療養給付費交付金</t>
  </si>
  <si>
    <t xml:space="preserve">県支出金</t>
  </si>
  <si>
    <t xml:space="preserve">共同事業交付金</t>
  </si>
  <si>
    <t xml:space="preserve">連合会支出金</t>
  </si>
  <si>
    <t xml:space="preserve">財産収入</t>
  </si>
  <si>
    <t xml:space="preserve">繰入金</t>
  </si>
  <si>
    <t xml:space="preserve">繰越金</t>
  </si>
  <si>
    <t xml:space="preserve">諸収入</t>
  </si>
  <si>
    <t xml:space="preserve">歳
出</t>
  </si>
  <si>
    <t xml:space="preserve">総額（Ｂ）</t>
  </si>
  <si>
    <t xml:space="preserve">総務費</t>
  </si>
  <si>
    <t xml:space="preserve">保険給付費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基金積立金</t>
  </si>
  <si>
    <t xml:space="preserve">公債費</t>
  </si>
  <si>
    <t xml:space="preserve">諸支出金</t>
  </si>
  <si>
    <t xml:space="preserve">繰上充用金</t>
  </si>
  <si>
    <t xml:space="preserve">予備費</t>
  </si>
  <si>
    <t xml:space="preserve">（ Ａ ）　　－　　（ Ｂ ）</t>
  </si>
  <si>
    <t xml:space="preserve">（注）　数値の単位未満は四捨五入してあるので、合計と内容が一致しないことがある。</t>
  </si>
  <si>
    <t xml:space="preserve">資料：国保年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"/>
    <numFmt numFmtId="167" formatCode="0.0_);[RED]\(0.0\)"/>
    <numFmt numFmtId="168" formatCode="@"/>
    <numFmt numFmtId="169" formatCode="#,##0.0\ ;\△#,##0.0\ "/>
    <numFmt numFmtId="170" formatCode="#,##0;\△#,##0\ "/>
    <numFmt numFmtId="171" formatCode="0.0;&quot;△ &quot;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sz val="9.5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12.4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75"/>
    <col collapsed="false" customWidth="true" hidden="false" outlineLevel="0" max="3" min="3" style="1" width="20.86"/>
    <col collapsed="false" customWidth="true" hidden="false" outlineLevel="0" max="4" min="4" style="1" width="0.75"/>
    <col collapsed="false" customWidth="true" hidden="false" outlineLevel="0" max="6" min="5" style="1" width="11.99"/>
    <col collapsed="false" customWidth="true" hidden="false" outlineLevel="0" max="7" min="7" style="1" width="6.25"/>
    <col collapsed="false" customWidth="true" hidden="false" outlineLevel="0" max="9" min="8" style="1" width="11.75"/>
    <col collapsed="false" customWidth="true" hidden="false" outlineLevel="0" max="10" min="10" style="1" width="6.37"/>
    <col collapsed="false" customWidth="true" hidden="false" outlineLevel="0" max="12" min="11" style="1" width="11.49"/>
    <col collapsed="false" customWidth="true" hidden="false" outlineLevel="0" max="13" min="13" style="1" width="6.37"/>
    <col collapsed="false" customWidth="true" hidden="false" outlineLevel="0" max="15" min="14" style="1" width="11.37"/>
    <col collapsed="false" customWidth="true" hidden="false" outlineLevel="0" max="16" min="16" style="1" width="6.12"/>
    <col collapsed="false" customWidth="true" hidden="false" outlineLevel="0" max="18" min="17" style="1" width="11.49"/>
    <col collapsed="false" customWidth="true" hidden="false" outlineLevel="0" max="19" min="19" style="1" width="5.87"/>
    <col collapsed="false" customWidth="false" hidden="false" outlineLevel="0" max="257" min="20" style="1" width="12.49"/>
  </cols>
  <sheetData>
    <row r="1" customFormat="false" ht="16.5" hidden="false" customHeight="true" outlineLevel="0" collapsed="false">
      <c r="A1" s="2" t="s">
        <v>0</v>
      </c>
      <c r="B1" s="2"/>
      <c r="D1" s="3"/>
    </row>
    <row r="2" s="4" customFormat="true" ht="11.25" hidden="false" customHeight="true" outlineLevel="0" collapsed="false">
      <c r="R2" s="5"/>
      <c r="S2" s="6" t="s">
        <v>1</v>
      </c>
    </row>
    <row r="3" s="4" customFormat="true" ht="17.25" hidden="false" customHeight="true" outlineLevel="0" collapsed="false">
      <c r="A3" s="7" t="s">
        <v>2</v>
      </c>
      <c r="B3" s="7"/>
      <c r="C3" s="7"/>
      <c r="D3" s="8"/>
      <c r="E3" s="9" t="s">
        <v>3</v>
      </c>
      <c r="F3" s="9"/>
      <c r="G3" s="9"/>
      <c r="H3" s="9" t="s">
        <v>4</v>
      </c>
      <c r="I3" s="9"/>
      <c r="J3" s="9"/>
      <c r="K3" s="9" t="s">
        <v>5</v>
      </c>
      <c r="L3" s="9"/>
      <c r="M3" s="9"/>
      <c r="N3" s="9" t="s">
        <v>6</v>
      </c>
      <c r="O3" s="9"/>
      <c r="P3" s="9"/>
      <c r="Q3" s="10" t="s">
        <v>7</v>
      </c>
      <c r="R3" s="10"/>
      <c r="S3" s="10"/>
    </row>
    <row r="4" s="4" customFormat="true" ht="11.25" hidden="false" customHeight="true" outlineLevel="0" collapsed="false">
      <c r="A4" s="7"/>
      <c r="B4" s="7"/>
      <c r="C4" s="7"/>
      <c r="D4" s="11"/>
      <c r="E4" s="12" t="s">
        <v>8</v>
      </c>
      <c r="F4" s="12" t="s">
        <v>9</v>
      </c>
      <c r="G4" s="13" t="s">
        <v>10</v>
      </c>
      <c r="H4" s="12" t="s">
        <v>8</v>
      </c>
      <c r="I4" s="12" t="s">
        <v>9</v>
      </c>
      <c r="J4" s="13" t="s">
        <v>10</v>
      </c>
      <c r="K4" s="12" t="s">
        <v>8</v>
      </c>
      <c r="L4" s="12" t="s">
        <v>9</v>
      </c>
      <c r="M4" s="13" t="s">
        <v>10</v>
      </c>
      <c r="N4" s="12" t="s">
        <v>8</v>
      </c>
      <c r="O4" s="12" t="s">
        <v>9</v>
      </c>
      <c r="P4" s="13" t="s">
        <v>10</v>
      </c>
      <c r="Q4" s="14" t="s">
        <v>8</v>
      </c>
      <c r="R4" s="14" t="s">
        <v>9</v>
      </c>
      <c r="S4" s="15" t="s">
        <v>10</v>
      </c>
    </row>
    <row r="5" s="4" customFormat="true" ht="8.25" hidden="false" customHeight="true" outlineLevel="0" collapsed="false">
      <c r="A5" s="7"/>
      <c r="B5" s="7"/>
      <c r="C5" s="7"/>
      <c r="D5" s="16"/>
      <c r="E5" s="12"/>
      <c r="F5" s="12"/>
      <c r="G5" s="13"/>
      <c r="H5" s="12"/>
      <c r="I5" s="12"/>
      <c r="J5" s="13"/>
      <c r="K5" s="12"/>
      <c r="L5" s="12"/>
      <c r="M5" s="13"/>
      <c r="N5" s="12"/>
      <c r="O5" s="12"/>
      <c r="P5" s="13"/>
      <c r="Q5" s="14"/>
      <c r="R5" s="14"/>
      <c r="S5" s="15"/>
    </row>
    <row r="6" s="26" customFormat="true" ht="15.75" hidden="false" customHeight="true" outlineLevel="0" collapsed="false">
      <c r="A6" s="17" t="s">
        <v>11</v>
      </c>
      <c r="B6" s="18"/>
      <c r="C6" s="19" t="s">
        <v>12</v>
      </c>
      <c r="D6" s="20"/>
      <c r="E6" s="21" t="n">
        <f aca="false">+SUM(E7:E18)</f>
        <v>3994804</v>
      </c>
      <c r="F6" s="22" t="n">
        <f aca="false">+SUM(F7:F18)</f>
        <v>3817349</v>
      </c>
      <c r="G6" s="23" t="n">
        <f aca="false">F6/F6*100</f>
        <v>100</v>
      </c>
      <c r="H6" s="22" t="n">
        <f aca="false">+SUM(H7:H18)</f>
        <v>4249482</v>
      </c>
      <c r="I6" s="22" t="n">
        <f aca="false">+SUM(I7:I18)</f>
        <v>4025422</v>
      </c>
      <c r="J6" s="23" t="n">
        <f aca="false">I6/I6*100</f>
        <v>100</v>
      </c>
      <c r="K6" s="22" t="n">
        <f aca="false">+SUM(K7:K18)</f>
        <v>4466132</v>
      </c>
      <c r="L6" s="22" t="n">
        <v>4348925</v>
      </c>
      <c r="M6" s="23" t="n">
        <f aca="false">L6/L6*100</f>
        <v>100</v>
      </c>
      <c r="N6" s="22" t="n">
        <f aca="false">+SUM(N7:N18)</f>
        <v>4692429</v>
      </c>
      <c r="O6" s="22" t="n">
        <f aca="false">+SUM(O7:O18)</f>
        <v>4572366</v>
      </c>
      <c r="P6" s="23" t="n">
        <f aca="false">O6/O6*100</f>
        <v>100</v>
      </c>
      <c r="Q6" s="24" t="n">
        <f aca="false">+SUM(Q7:Q18)</f>
        <v>5359441</v>
      </c>
      <c r="R6" s="24" t="n">
        <f aca="false">+SUM(R7:R18)</f>
        <v>5237958</v>
      </c>
      <c r="S6" s="25" t="n">
        <f aca="false">R6/R6*100</f>
        <v>100</v>
      </c>
    </row>
    <row r="7" s="34" customFormat="true" ht="15.75" hidden="false" customHeight="true" outlineLevel="0" collapsed="false">
      <c r="A7" s="17"/>
      <c r="B7" s="27"/>
      <c r="C7" s="28" t="s">
        <v>13</v>
      </c>
      <c r="D7" s="20"/>
      <c r="E7" s="29" t="n">
        <v>1122810</v>
      </c>
      <c r="F7" s="30" t="n">
        <v>1111978</v>
      </c>
      <c r="G7" s="31" t="n">
        <f aca="false">+F7/$F$6*100</f>
        <v>29.1295870511185</v>
      </c>
      <c r="H7" s="30" t="n">
        <v>1111632</v>
      </c>
      <c r="I7" s="30" t="n">
        <v>1126357</v>
      </c>
      <c r="J7" s="31" t="n">
        <f aca="false">+I7/$I$6*100</f>
        <v>27.9810911750371</v>
      </c>
      <c r="K7" s="30" t="n">
        <v>1174545</v>
      </c>
      <c r="L7" s="30" t="n">
        <v>1177134</v>
      </c>
      <c r="M7" s="31" t="n">
        <f aca="false">+L7/$L$6*100</f>
        <v>27.0672407548992</v>
      </c>
      <c r="N7" s="30" t="n">
        <v>1292639</v>
      </c>
      <c r="O7" s="30" t="n">
        <v>1210705</v>
      </c>
      <c r="P7" s="31" t="n">
        <f aca="false">+O7/$O$6*100</f>
        <v>26.4787420779526</v>
      </c>
      <c r="Q7" s="32" t="n">
        <v>1306382</v>
      </c>
      <c r="R7" s="32" t="n">
        <v>1224036</v>
      </c>
      <c r="S7" s="33" t="n">
        <f aca="false">+R7/$R$6*100</f>
        <v>23.3685722565931</v>
      </c>
    </row>
    <row r="8" s="34" customFormat="true" ht="15.75" hidden="false" customHeight="true" outlineLevel="0" collapsed="false">
      <c r="A8" s="17"/>
      <c r="B8" s="27"/>
      <c r="C8" s="28" t="s">
        <v>14</v>
      </c>
      <c r="D8" s="20"/>
      <c r="E8" s="29" t="n">
        <v>2</v>
      </c>
      <c r="F8" s="35" t="s">
        <v>15</v>
      </c>
      <c r="G8" s="31" t="n">
        <v>0</v>
      </c>
      <c r="H8" s="30" t="n">
        <v>2</v>
      </c>
      <c r="I8" s="35" t="s">
        <v>15</v>
      </c>
      <c r="J8" s="31" t="n">
        <v>0</v>
      </c>
      <c r="K8" s="30" t="n">
        <v>2</v>
      </c>
      <c r="L8" s="35" t="s">
        <v>15</v>
      </c>
      <c r="M8" s="31" t="n">
        <v>0</v>
      </c>
      <c r="N8" s="30" t="n">
        <v>2</v>
      </c>
      <c r="O8" s="35" t="s">
        <v>15</v>
      </c>
      <c r="P8" s="31" t="n">
        <v>0</v>
      </c>
      <c r="Q8" s="32" t="n">
        <v>2</v>
      </c>
      <c r="R8" s="36" t="s">
        <v>15</v>
      </c>
      <c r="S8" s="33" t="n">
        <v>0</v>
      </c>
    </row>
    <row r="9" s="34" customFormat="true" ht="15.75" hidden="false" customHeight="true" outlineLevel="0" collapsed="false">
      <c r="A9" s="17"/>
      <c r="B9" s="27"/>
      <c r="C9" s="28" t="s">
        <v>16</v>
      </c>
      <c r="D9" s="20"/>
      <c r="E9" s="29" t="n">
        <v>1505</v>
      </c>
      <c r="F9" s="30" t="n">
        <v>1602</v>
      </c>
      <c r="G9" s="31" t="n">
        <f aca="false">+F9/$F$6*100</f>
        <v>0.0419662965057688</v>
      </c>
      <c r="H9" s="30" t="n">
        <v>1544</v>
      </c>
      <c r="I9" s="30" t="n">
        <v>1685</v>
      </c>
      <c r="J9" s="31" t="n">
        <f aca="false">+I9/$I$6*100</f>
        <v>0.0418589653457451</v>
      </c>
      <c r="K9" s="30" t="n">
        <v>1458</v>
      </c>
      <c r="L9" s="30" t="n">
        <v>1701</v>
      </c>
      <c r="M9" s="31" t="n">
        <f aca="false">+L9/$L$6*100</f>
        <v>0.039113114160396</v>
      </c>
      <c r="N9" s="30" t="n">
        <v>1504</v>
      </c>
      <c r="O9" s="30" t="n">
        <v>1619</v>
      </c>
      <c r="P9" s="31" t="n">
        <f aca="false">+O9/$O$6*100</f>
        <v>0.0354083640723424</v>
      </c>
      <c r="Q9" s="32" t="n">
        <v>1550</v>
      </c>
      <c r="R9" s="32" t="n">
        <v>1569</v>
      </c>
      <c r="S9" s="33" t="n">
        <f aca="false">+R9/$R$6*100</f>
        <v>0.029954421169471</v>
      </c>
    </row>
    <row r="10" s="34" customFormat="true" ht="15.75" hidden="false" customHeight="true" outlineLevel="0" collapsed="false">
      <c r="A10" s="17"/>
      <c r="B10" s="27"/>
      <c r="C10" s="28" t="s">
        <v>17</v>
      </c>
      <c r="D10" s="20"/>
      <c r="E10" s="29" t="n">
        <v>1973734</v>
      </c>
      <c r="F10" s="30" t="n">
        <v>1846833</v>
      </c>
      <c r="G10" s="31" t="n">
        <f aca="false">+F10/$F$6*100</f>
        <v>48.37998831126</v>
      </c>
      <c r="H10" s="30" t="n">
        <v>2101783</v>
      </c>
      <c r="I10" s="30" t="n">
        <v>1908858</v>
      </c>
      <c r="J10" s="31" t="n">
        <f aca="false">+I10/$I$6*100</f>
        <v>47.420071734094</v>
      </c>
      <c r="K10" s="30" t="n">
        <v>2157469</v>
      </c>
      <c r="L10" s="30" t="n">
        <v>2055381</v>
      </c>
      <c r="M10" s="31" t="n">
        <f aca="false">+L10/$L$6*100</f>
        <v>47.2618175756078</v>
      </c>
      <c r="N10" s="30" t="n">
        <v>2041997</v>
      </c>
      <c r="O10" s="30" t="n">
        <v>2021094</v>
      </c>
      <c r="P10" s="31" t="n">
        <f aca="false">+O10/$O$6*100</f>
        <v>44.2023670021166</v>
      </c>
      <c r="Q10" s="32" t="n">
        <v>2040320</v>
      </c>
      <c r="R10" s="32" t="n">
        <v>2135579</v>
      </c>
      <c r="S10" s="33" t="n">
        <f aca="false">+R10/$R$6*100</f>
        <v>40.7712127512286</v>
      </c>
    </row>
    <row r="11" s="34" customFormat="true" ht="15.75" hidden="false" customHeight="true" outlineLevel="0" collapsed="false">
      <c r="A11" s="17"/>
      <c r="B11" s="27"/>
      <c r="C11" s="28" t="s">
        <v>18</v>
      </c>
      <c r="D11" s="20"/>
      <c r="E11" s="29" t="n">
        <v>285665</v>
      </c>
      <c r="F11" s="30" t="n">
        <v>288449</v>
      </c>
      <c r="G11" s="31" t="n">
        <f aca="false">+F11/$F$6*100</f>
        <v>7.55626483195537</v>
      </c>
      <c r="H11" s="30" t="n">
        <v>394327</v>
      </c>
      <c r="I11" s="30" t="n">
        <v>348829</v>
      </c>
      <c r="J11" s="31" t="n">
        <f aca="false">+I11/$I$6*100</f>
        <v>8.66565045851093</v>
      </c>
      <c r="K11" s="30" t="n">
        <v>378861</v>
      </c>
      <c r="L11" s="30" t="n">
        <v>379358</v>
      </c>
      <c r="M11" s="31" t="n">
        <f aca="false">+L11/$L$6*100</f>
        <v>8.72302925435596</v>
      </c>
      <c r="N11" s="30" t="n">
        <v>444726</v>
      </c>
      <c r="O11" s="30" t="n">
        <v>470801</v>
      </c>
      <c r="P11" s="31" t="n">
        <f aca="false">+O11/$O$6*100</f>
        <v>10.2966604160734</v>
      </c>
      <c r="Q11" s="32" t="n">
        <v>709733</v>
      </c>
      <c r="R11" s="32" t="n">
        <v>625936</v>
      </c>
      <c r="S11" s="33" t="n">
        <f aca="false">+R11/$R$6*100</f>
        <v>11.9500003627368</v>
      </c>
    </row>
    <row r="12" s="34" customFormat="true" ht="15.75" hidden="false" customHeight="true" outlineLevel="0" collapsed="false">
      <c r="A12" s="17"/>
      <c r="B12" s="27"/>
      <c r="C12" s="28" t="s">
        <v>19</v>
      </c>
      <c r="D12" s="37"/>
      <c r="E12" s="29" t="n">
        <v>1</v>
      </c>
      <c r="F12" s="35" t="s">
        <v>15</v>
      </c>
      <c r="G12" s="31" t="n">
        <v>0</v>
      </c>
      <c r="H12" s="30" t="n">
        <v>22271</v>
      </c>
      <c r="I12" s="30" t="n">
        <v>21497</v>
      </c>
      <c r="J12" s="31" t="n">
        <f aca="false">+I12/$I$6*100</f>
        <v>0.534030966194352</v>
      </c>
      <c r="K12" s="30" t="n">
        <v>22433</v>
      </c>
      <c r="L12" s="30" t="n">
        <v>22049</v>
      </c>
      <c r="M12" s="31" t="n">
        <f aca="false">+L12/$L$6*100</f>
        <v>0.506998856039136</v>
      </c>
      <c r="N12" s="30" t="n">
        <v>198086</v>
      </c>
      <c r="O12" s="30" t="n">
        <v>185435</v>
      </c>
      <c r="P12" s="31" t="n">
        <f aca="false">+O12/$O$6*100</f>
        <v>4.05555898193627</v>
      </c>
      <c r="Q12" s="32" t="n">
        <v>288104</v>
      </c>
      <c r="R12" s="32" t="n">
        <v>266580</v>
      </c>
      <c r="S12" s="33" t="n">
        <f aca="false">+R12/$R$6*100</f>
        <v>5.0893878874172</v>
      </c>
    </row>
    <row r="13" s="34" customFormat="true" ht="15.75" hidden="false" customHeight="true" outlineLevel="0" collapsed="false">
      <c r="A13" s="17"/>
      <c r="B13" s="27"/>
      <c r="C13" s="28" t="s">
        <v>20</v>
      </c>
      <c r="D13" s="37"/>
      <c r="E13" s="29" t="n">
        <v>57220</v>
      </c>
      <c r="F13" s="30" t="n">
        <v>54492</v>
      </c>
      <c r="G13" s="31" t="n">
        <f aca="false">+F13/$F$6*100</f>
        <v>1.42748278975802</v>
      </c>
      <c r="H13" s="30" t="n">
        <v>66925</v>
      </c>
      <c r="I13" s="30" t="n">
        <v>71193</v>
      </c>
      <c r="J13" s="31" t="n">
        <f aca="false">+I13/$I$6*100</f>
        <v>1.76858475956061</v>
      </c>
      <c r="K13" s="30" t="n">
        <v>81781</v>
      </c>
      <c r="L13" s="30" t="n">
        <v>96780</v>
      </c>
      <c r="M13" s="31" t="n">
        <f aca="false">+L13/$L$6*100</f>
        <v>2.22537753582782</v>
      </c>
      <c r="N13" s="30" t="n">
        <v>95519</v>
      </c>
      <c r="O13" s="30" t="n">
        <v>71984</v>
      </c>
      <c r="P13" s="31" t="n">
        <f aca="false">+O13/$O$6*100</f>
        <v>1.57432716453582</v>
      </c>
      <c r="Q13" s="32" t="n">
        <v>299654</v>
      </c>
      <c r="R13" s="32" t="n">
        <v>367715</v>
      </c>
      <c r="S13" s="33" t="n">
        <f aca="false">+R13/$R$6*100</f>
        <v>7.02019756553985</v>
      </c>
    </row>
    <row r="14" s="34" customFormat="true" ht="15.75" hidden="false" customHeight="true" outlineLevel="0" collapsed="false">
      <c r="A14" s="17"/>
      <c r="B14" s="27"/>
      <c r="C14" s="28" t="s">
        <v>21</v>
      </c>
      <c r="D14" s="37"/>
      <c r="E14" s="29" t="n">
        <v>2</v>
      </c>
      <c r="F14" s="35" t="s">
        <v>15</v>
      </c>
      <c r="G14" s="31" t="n">
        <v>0</v>
      </c>
      <c r="H14" s="35" t="s">
        <v>15</v>
      </c>
      <c r="I14" s="35" t="s">
        <v>15</v>
      </c>
      <c r="J14" s="31" t="n">
        <v>0</v>
      </c>
      <c r="K14" s="35" t="s">
        <v>15</v>
      </c>
      <c r="L14" s="35" t="s">
        <v>15</v>
      </c>
      <c r="M14" s="31" t="n">
        <v>0</v>
      </c>
      <c r="N14" s="35" t="s">
        <v>15</v>
      </c>
      <c r="O14" s="35" t="s">
        <v>15</v>
      </c>
      <c r="P14" s="31" t="n">
        <v>0</v>
      </c>
      <c r="Q14" s="36" t="s">
        <v>15</v>
      </c>
      <c r="R14" s="36" t="s">
        <v>15</v>
      </c>
      <c r="S14" s="33" t="n">
        <v>0</v>
      </c>
    </row>
    <row r="15" s="34" customFormat="true" ht="15.75" hidden="false" customHeight="true" outlineLevel="0" collapsed="false">
      <c r="A15" s="17"/>
      <c r="B15" s="27"/>
      <c r="C15" s="28" t="s">
        <v>22</v>
      </c>
      <c r="D15" s="37"/>
      <c r="E15" s="29" t="n">
        <v>33</v>
      </c>
      <c r="F15" s="30" t="n">
        <v>25</v>
      </c>
      <c r="G15" s="31" t="n">
        <f aca="false">+F15/$F$6*100</f>
        <v>0.000654904751962684</v>
      </c>
      <c r="H15" s="30" t="n">
        <v>29</v>
      </c>
      <c r="I15" s="30" t="n">
        <v>25</v>
      </c>
      <c r="J15" s="31" t="n">
        <f aca="false">+I15/$I$6*100</f>
        <v>0.000621052898304824</v>
      </c>
      <c r="K15" s="30" t="n">
        <v>23</v>
      </c>
      <c r="L15" s="30" t="n">
        <v>6</v>
      </c>
      <c r="M15" s="31" t="n">
        <f aca="false">+L15/$L$6*100</f>
        <v>0.000137965129313566</v>
      </c>
      <c r="N15" s="30" t="n">
        <v>10</v>
      </c>
      <c r="O15" s="30" t="n">
        <v>2</v>
      </c>
      <c r="P15" s="31" t="n">
        <f aca="false">+O15/$O$6*100</f>
        <v>4.37410303549628E-005</v>
      </c>
      <c r="Q15" s="32" t="n">
        <v>2</v>
      </c>
      <c r="R15" s="32" t="n">
        <v>3</v>
      </c>
      <c r="S15" s="33" t="n">
        <f aca="false">+R15/$R$6*100</f>
        <v>5.72742278574971E-005</v>
      </c>
    </row>
    <row r="16" s="34" customFormat="true" ht="15.75" hidden="false" customHeight="true" outlineLevel="0" collapsed="false">
      <c r="A16" s="17"/>
      <c r="B16" s="27"/>
      <c r="C16" s="28" t="s">
        <v>23</v>
      </c>
      <c r="D16" s="37"/>
      <c r="E16" s="29" t="n">
        <v>505222</v>
      </c>
      <c r="F16" s="30" t="n">
        <v>505220</v>
      </c>
      <c r="G16" s="31" t="n">
        <f aca="false">+F16/$F$6*100</f>
        <v>13.2348391514635</v>
      </c>
      <c r="H16" s="30" t="n">
        <v>523155</v>
      </c>
      <c r="I16" s="30" t="n">
        <v>523154</v>
      </c>
      <c r="J16" s="31" t="n">
        <f aca="false">+I16/$I$6*100</f>
        <v>12.9962523183905</v>
      </c>
      <c r="K16" s="30" t="n">
        <v>606449</v>
      </c>
      <c r="L16" s="30" t="n">
        <v>606448</v>
      </c>
      <c r="M16" s="31" t="n">
        <f aca="false">+L16/$L$6*100</f>
        <v>13.9447794569922</v>
      </c>
      <c r="N16" s="30" t="n">
        <v>599992</v>
      </c>
      <c r="O16" s="30" t="n">
        <v>599991</v>
      </c>
      <c r="P16" s="31" t="n">
        <f aca="false">+O16/$O$6*100</f>
        <v>13.1221122718523</v>
      </c>
      <c r="Q16" s="32" t="n">
        <v>606124</v>
      </c>
      <c r="R16" s="32" t="n">
        <v>606122</v>
      </c>
      <c r="S16" s="33" t="n">
        <f aca="false">+R16/$R$6*100</f>
        <v>11.5717231791473</v>
      </c>
    </row>
    <row r="17" s="34" customFormat="true" ht="15.75" hidden="false" customHeight="true" outlineLevel="0" collapsed="false">
      <c r="A17" s="17"/>
      <c r="B17" s="27"/>
      <c r="C17" s="28" t="s">
        <v>24</v>
      </c>
      <c r="D17" s="37"/>
      <c r="E17" s="29" t="n">
        <v>2</v>
      </c>
      <c r="F17" s="35" t="s">
        <v>15</v>
      </c>
      <c r="G17" s="31" t="n">
        <v>0</v>
      </c>
      <c r="H17" s="30" t="n">
        <v>19306</v>
      </c>
      <c r="I17" s="30" t="n">
        <v>19305</v>
      </c>
      <c r="J17" s="31" t="n">
        <f aca="false">+I17/$I$6*100</f>
        <v>0.479577048070985</v>
      </c>
      <c r="K17" s="30" t="n">
        <v>2</v>
      </c>
      <c r="L17" s="35" t="s">
        <v>15</v>
      </c>
      <c r="M17" s="31" t="n">
        <v>0</v>
      </c>
      <c r="N17" s="30" t="n">
        <v>2</v>
      </c>
      <c r="O17" s="35" t="s">
        <v>15</v>
      </c>
      <c r="P17" s="31" t="n">
        <v>0</v>
      </c>
      <c r="Q17" s="32" t="n">
        <v>2</v>
      </c>
      <c r="R17" s="36" t="s">
        <v>15</v>
      </c>
      <c r="S17" s="33" t="n">
        <v>0</v>
      </c>
    </row>
    <row r="18" s="34" customFormat="true" ht="15.75" hidden="false" customHeight="true" outlineLevel="0" collapsed="false">
      <c r="A18" s="17"/>
      <c r="B18" s="38"/>
      <c r="C18" s="39" t="s">
        <v>25</v>
      </c>
      <c r="D18" s="40"/>
      <c r="E18" s="41" t="n">
        <v>48608</v>
      </c>
      <c r="F18" s="42" t="n">
        <v>8750</v>
      </c>
      <c r="G18" s="31" t="n">
        <f aca="false">+F18/$F$6*100</f>
        <v>0.229216663186939</v>
      </c>
      <c r="H18" s="42" t="n">
        <v>8508</v>
      </c>
      <c r="I18" s="42" t="n">
        <v>4519</v>
      </c>
      <c r="J18" s="31" t="n">
        <f aca="false">+I18/$I$6*100</f>
        <v>0.11226152189758</v>
      </c>
      <c r="K18" s="42" t="n">
        <v>43109</v>
      </c>
      <c r="L18" s="42" t="n">
        <v>10067</v>
      </c>
      <c r="M18" s="31" t="n">
        <f aca="false">+L18/$L$6*100</f>
        <v>0.231482492799945</v>
      </c>
      <c r="N18" s="42" t="n">
        <v>17952</v>
      </c>
      <c r="O18" s="42" t="n">
        <v>10735</v>
      </c>
      <c r="P18" s="31" t="n">
        <f aca="false">+O18/$O$6*100</f>
        <v>0.234779980430263</v>
      </c>
      <c r="Q18" s="43" t="n">
        <v>107568</v>
      </c>
      <c r="R18" s="43" t="n">
        <v>10418</v>
      </c>
      <c r="S18" s="33" t="n">
        <f aca="false">+R18/$R$6*100</f>
        <v>0.198894301939802</v>
      </c>
    </row>
    <row r="19" s="34" customFormat="true" ht="15.75" hidden="false" customHeight="true" outlineLevel="0" collapsed="false">
      <c r="A19" s="44" t="s">
        <v>26</v>
      </c>
      <c r="B19" s="45"/>
      <c r="C19" s="46" t="s">
        <v>27</v>
      </c>
      <c r="D19" s="47"/>
      <c r="E19" s="21" t="n">
        <f aca="false">+SUM(E20:E30)</f>
        <v>3994804</v>
      </c>
      <c r="F19" s="22" t="n">
        <f aca="false">+SUM(F20:F30)</f>
        <v>3798044</v>
      </c>
      <c r="G19" s="23" t="n">
        <f aca="false">F19/F19*100</f>
        <v>100</v>
      </c>
      <c r="H19" s="22" t="n">
        <f aca="false">+SUM(H20:H30)</f>
        <v>4249482</v>
      </c>
      <c r="I19" s="22" t="n">
        <v>4051851</v>
      </c>
      <c r="J19" s="23" t="n">
        <f aca="false">I19/I19*100</f>
        <v>100</v>
      </c>
      <c r="K19" s="22" t="n">
        <f aca="false">+SUM(K20:K30)</f>
        <v>4466132</v>
      </c>
      <c r="L19" s="22" t="n">
        <f aca="false">+SUM(L20:L30)</f>
        <v>4359668</v>
      </c>
      <c r="M19" s="23" t="n">
        <f aca="false">L19/L19*100</f>
        <v>100</v>
      </c>
      <c r="N19" s="22" t="n">
        <f aca="false">+SUM(N20:N30)</f>
        <v>4692429</v>
      </c>
      <c r="O19" s="22" t="n">
        <v>4669925</v>
      </c>
      <c r="P19" s="23" t="n">
        <f aca="false">O19/O19*100</f>
        <v>100</v>
      </c>
      <c r="Q19" s="24" t="n">
        <f aca="false">+SUM(Q20:Q30)</f>
        <v>5359441</v>
      </c>
      <c r="R19" s="24" t="n">
        <f aca="false">+SUM(R20:R30)</f>
        <v>5198170</v>
      </c>
      <c r="S19" s="25" t="n">
        <f aca="false">R19/R19*100</f>
        <v>100</v>
      </c>
    </row>
    <row r="20" s="34" customFormat="true" ht="15.75" hidden="false" customHeight="true" outlineLevel="0" collapsed="false">
      <c r="A20" s="44"/>
      <c r="B20" s="27"/>
      <c r="C20" s="48" t="s">
        <v>28</v>
      </c>
      <c r="D20" s="37"/>
      <c r="E20" s="29" t="n">
        <v>150400</v>
      </c>
      <c r="F20" s="30" t="n">
        <v>146610</v>
      </c>
      <c r="G20" s="31" t="n">
        <f aca="false">+F20/$F$19*100</f>
        <v>3.86014485350881</v>
      </c>
      <c r="H20" s="30" t="n">
        <v>164587</v>
      </c>
      <c r="I20" s="30" t="n">
        <v>162141</v>
      </c>
      <c r="J20" s="31" t="n">
        <f aca="false">+I20/$I$19*100</f>
        <v>4.00165257804396</v>
      </c>
      <c r="K20" s="30" t="n">
        <v>164796</v>
      </c>
      <c r="L20" s="30" t="n">
        <v>157541</v>
      </c>
      <c r="M20" s="31" t="n">
        <f aca="false">+L20/$L$19*100</f>
        <v>3.61360085217498</v>
      </c>
      <c r="N20" s="30" t="n">
        <v>155942</v>
      </c>
      <c r="O20" s="30" t="n">
        <v>153322</v>
      </c>
      <c r="P20" s="31" t="n">
        <f aca="false">+O20/$O$19*100</f>
        <v>3.28317906604496</v>
      </c>
      <c r="Q20" s="32" t="n">
        <v>152062</v>
      </c>
      <c r="R20" s="32" t="n">
        <v>142447</v>
      </c>
      <c r="S20" s="49" t="n">
        <f aca="false">+R20/$R$19*100</f>
        <v>2.74032976989979</v>
      </c>
    </row>
    <row r="21" s="34" customFormat="true" ht="15.75" hidden="false" customHeight="true" outlineLevel="0" collapsed="false">
      <c r="A21" s="44"/>
      <c r="B21" s="27"/>
      <c r="C21" s="28" t="s">
        <v>29</v>
      </c>
      <c r="D21" s="37"/>
      <c r="E21" s="29" t="n">
        <v>2329671</v>
      </c>
      <c r="F21" s="30" t="n">
        <v>2149647</v>
      </c>
      <c r="G21" s="31" t="n">
        <f aca="false">+F21/$F$19*100</f>
        <v>56.5987913778777</v>
      </c>
      <c r="H21" s="30" t="n">
        <v>2614657</v>
      </c>
      <c r="I21" s="30" t="n">
        <v>2435849</v>
      </c>
      <c r="J21" s="31" t="n">
        <f aca="false">+I21/$I$19*100</f>
        <v>60.116944083087</v>
      </c>
      <c r="K21" s="30" t="n">
        <v>2622070</v>
      </c>
      <c r="L21" s="30" t="n">
        <v>2549822</v>
      </c>
      <c r="M21" s="31" t="n">
        <f aca="false">+L21/$L$19*100</f>
        <v>58.4866095308175</v>
      </c>
      <c r="N21" s="30" t="n">
        <v>2810624</v>
      </c>
      <c r="O21" s="30" t="n">
        <v>2797152</v>
      </c>
      <c r="P21" s="31" t="n">
        <f aca="false">+O21/$O$19*100</f>
        <v>59.8971503825008</v>
      </c>
      <c r="Q21" s="32" t="n">
        <v>3182488</v>
      </c>
      <c r="R21" s="32" t="n">
        <v>3055990</v>
      </c>
      <c r="S21" s="49" t="n">
        <f aca="false">+R21/$R$19*100</f>
        <v>58.7897279234808</v>
      </c>
    </row>
    <row r="22" s="34" customFormat="true" ht="15.75" hidden="false" customHeight="true" outlineLevel="0" collapsed="false">
      <c r="A22" s="44"/>
      <c r="B22" s="27"/>
      <c r="C22" s="28" t="s">
        <v>30</v>
      </c>
      <c r="D22" s="37"/>
      <c r="E22" s="29" t="n">
        <v>1075797</v>
      </c>
      <c r="F22" s="30" t="n">
        <v>1075795</v>
      </c>
      <c r="G22" s="31" t="n">
        <f aca="false">+F22/$F$19*100</f>
        <v>28.3249746448435</v>
      </c>
      <c r="H22" s="30" t="n">
        <v>1070045</v>
      </c>
      <c r="I22" s="30" t="n">
        <v>1070043</v>
      </c>
      <c r="J22" s="31" t="n">
        <f aca="false">+I22/$I$19*100</f>
        <v>26.4087450402298</v>
      </c>
      <c r="K22" s="30" t="n">
        <v>1237467</v>
      </c>
      <c r="L22" s="30" t="n">
        <v>1237466</v>
      </c>
      <c r="M22" s="31" t="n">
        <f aca="false">+L22/$L$19*100</f>
        <v>28.3844090880315</v>
      </c>
      <c r="N22" s="30" t="n">
        <v>1270146</v>
      </c>
      <c r="O22" s="30" t="n">
        <v>1270145</v>
      </c>
      <c r="P22" s="31" t="n">
        <f aca="false">+O22/$O$19*100</f>
        <v>27.1984025439381</v>
      </c>
      <c r="Q22" s="32" t="n">
        <v>1174724</v>
      </c>
      <c r="R22" s="32" t="n">
        <v>1174724</v>
      </c>
      <c r="S22" s="49" t="n">
        <f aca="false">+R22/$R$19*100</f>
        <v>22.5987991927929</v>
      </c>
    </row>
    <row r="23" s="34" customFormat="true" ht="15.75" hidden="false" customHeight="true" outlineLevel="0" collapsed="false">
      <c r="A23" s="44"/>
      <c r="B23" s="27"/>
      <c r="C23" s="28" t="s">
        <v>31</v>
      </c>
      <c r="D23" s="37"/>
      <c r="E23" s="29" t="n">
        <v>189549</v>
      </c>
      <c r="F23" s="30" t="n">
        <v>189549</v>
      </c>
      <c r="G23" s="31" t="n">
        <f aca="false">+F23/$F$19*100</f>
        <v>4.99070047635046</v>
      </c>
      <c r="H23" s="30" t="n">
        <v>222347</v>
      </c>
      <c r="I23" s="30" t="n">
        <v>222347</v>
      </c>
      <c r="J23" s="31" t="n">
        <f aca="false">+I23/$I$19*100</f>
        <v>5.48754137306629</v>
      </c>
      <c r="K23" s="30" t="n">
        <v>271539</v>
      </c>
      <c r="L23" s="30" t="n">
        <v>271538</v>
      </c>
      <c r="M23" s="31" t="n">
        <f aca="false">+L23/$L$19*100</f>
        <v>6.22841005324259</v>
      </c>
      <c r="N23" s="30" t="n">
        <v>309722</v>
      </c>
      <c r="O23" s="30" t="n">
        <v>309722</v>
      </c>
      <c r="P23" s="31" t="n">
        <f aca="false">+O23/$O$19*100</f>
        <v>6.63226925485955</v>
      </c>
      <c r="Q23" s="32" t="n">
        <v>314665</v>
      </c>
      <c r="R23" s="32" t="n">
        <v>314665</v>
      </c>
      <c r="S23" s="49" t="n">
        <f aca="false">+R23/$R$19*100</f>
        <v>6.05338032422949</v>
      </c>
    </row>
    <row r="24" s="34" customFormat="true" ht="15.75" hidden="false" customHeight="true" outlineLevel="0" collapsed="false">
      <c r="A24" s="44"/>
      <c r="B24" s="27"/>
      <c r="C24" s="28" t="s">
        <v>32</v>
      </c>
      <c r="D24" s="37"/>
      <c r="E24" s="29" t="n">
        <v>29739</v>
      </c>
      <c r="F24" s="30" t="n">
        <v>29738</v>
      </c>
      <c r="G24" s="31" t="n">
        <f aca="false">+F24/$F$19*100</f>
        <v>0.782981977038707</v>
      </c>
      <c r="H24" s="30" t="n">
        <v>89465</v>
      </c>
      <c r="I24" s="30" t="n">
        <v>86004</v>
      </c>
      <c r="J24" s="31" t="n">
        <f aca="false">+I24/$I$19*100</f>
        <v>2.12258545538817</v>
      </c>
      <c r="K24" s="30" t="n">
        <v>90073</v>
      </c>
      <c r="L24" s="30" t="n">
        <v>88541</v>
      </c>
      <c r="M24" s="31" t="n">
        <f aca="false">+L24/$L$19*100</f>
        <v>2.03091152812554</v>
      </c>
      <c r="N24" s="30" t="n">
        <v>95463</v>
      </c>
      <c r="O24" s="30" t="n">
        <v>95461</v>
      </c>
      <c r="P24" s="31" t="n">
        <f aca="false">+O24/$O$19*100</f>
        <v>2.04416559152449</v>
      </c>
      <c r="Q24" s="32" t="n">
        <v>398813</v>
      </c>
      <c r="R24" s="32" t="n">
        <v>377677</v>
      </c>
      <c r="S24" s="49" t="n">
        <f aca="false">+R24/$R$19*100</f>
        <v>7.26557615468521</v>
      </c>
    </row>
    <row r="25" s="34" customFormat="true" ht="15.75" hidden="false" customHeight="true" outlineLevel="0" collapsed="false">
      <c r="A25" s="44"/>
      <c r="B25" s="27"/>
      <c r="C25" s="28" t="s">
        <v>33</v>
      </c>
      <c r="D25" s="37"/>
      <c r="E25" s="29" t="n">
        <v>37826</v>
      </c>
      <c r="F25" s="30" t="n">
        <v>36044</v>
      </c>
      <c r="G25" s="31" t="n">
        <f aca="false">+F25/$F$19*100</f>
        <v>0.949014808675202</v>
      </c>
      <c r="H25" s="30" t="n">
        <v>23036</v>
      </c>
      <c r="I25" s="30" t="n">
        <v>22361</v>
      </c>
      <c r="J25" s="31" t="n">
        <f aca="false">+I25/$I$19*100</f>
        <v>0.551871231197791</v>
      </c>
      <c r="K25" s="30" t="n">
        <v>22882</v>
      </c>
      <c r="L25" s="30" t="n">
        <v>22106</v>
      </c>
      <c r="M25" s="31" t="n">
        <f aca="false">+L25/$L$19*100</f>
        <v>0.507056959383146</v>
      </c>
      <c r="N25" s="30" t="n">
        <v>23314</v>
      </c>
      <c r="O25" s="30" t="n">
        <v>21915</v>
      </c>
      <c r="P25" s="31" t="n">
        <f aca="false">+O25/$O$19*100</f>
        <v>0.469279485216572</v>
      </c>
      <c r="Q25" s="32" t="n">
        <v>29465</v>
      </c>
      <c r="R25" s="32" t="n">
        <v>27668</v>
      </c>
      <c r="S25" s="49" t="n">
        <f aca="false">+R25/$R$19*100</f>
        <v>0.532264239145699</v>
      </c>
    </row>
    <row r="26" s="34" customFormat="true" ht="15.75" hidden="false" customHeight="true" outlineLevel="0" collapsed="false">
      <c r="A26" s="44"/>
      <c r="B26" s="27"/>
      <c r="C26" s="28" t="s">
        <v>34</v>
      </c>
      <c r="D26" s="37"/>
      <c r="E26" s="29" t="n">
        <v>1001</v>
      </c>
      <c r="F26" s="30" t="n">
        <v>1000</v>
      </c>
      <c r="G26" s="31" t="n">
        <f aca="false">+F26/$F$19*100</f>
        <v>0.0263293421561204</v>
      </c>
      <c r="H26" s="30" t="n">
        <v>809</v>
      </c>
      <c r="I26" s="30" t="n">
        <v>25</v>
      </c>
      <c r="J26" s="31" t="n">
        <f aca="false">+I26/$I$19*100</f>
        <v>0.000617001957870613</v>
      </c>
      <c r="K26" s="30" t="n">
        <v>1001</v>
      </c>
      <c r="L26" s="30" t="n">
        <v>6</v>
      </c>
      <c r="M26" s="31" t="n">
        <f aca="false">+L26/$L$19*100</f>
        <v>0.000137625158612995</v>
      </c>
      <c r="N26" s="30" t="n">
        <v>6000</v>
      </c>
      <c r="O26" s="30" t="n">
        <v>5002</v>
      </c>
      <c r="P26" s="31" t="n">
        <f aca="false">+O26/$O$19*100</f>
        <v>0.107110927905694</v>
      </c>
      <c r="Q26" s="32" t="n">
        <v>1000</v>
      </c>
      <c r="R26" s="32" t="n">
        <v>3</v>
      </c>
      <c r="S26" s="49" t="n">
        <f aca="false">+R26/$R$19*100</f>
        <v>5.77126180944448E-005</v>
      </c>
    </row>
    <row r="27" s="34" customFormat="true" ht="15.75" hidden="false" customHeight="true" outlineLevel="0" collapsed="false">
      <c r="A27" s="44"/>
      <c r="B27" s="27"/>
      <c r="C27" s="28" t="s">
        <v>35</v>
      </c>
      <c r="D27" s="37"/>
      <c r="E27" s="29" t="n">
        <v>8135</v>
      </c>
      <c r="F27" s="30" t="n">
        <v>6003</v>
      </c>
      <c r="G27" s="31" t="n">
        <f aca="false">+F27/$F$19*100</f>
        <v>0.158055040963191</v>
      </c>
      <c r="H27" s="30" t="n">
        <v>8135</v>
      </c>
      <c r="I27" s="30" t="n">
        <v>5021</v>
      </c>
      <c r="J27" s="31" t="n">
        <f aca="false">+I27/$I$19*100</f>
        <v>0.123918673218734</v>
      </c>
      <c r="K27" s="30" t="n">
        <v>6000</v>
      </c>
      <c r="L27" s="30" t="n">
        <v>2060</v>
      </c>
      <c r="M27" s="31" t="n">
        <f aca="false">+L27/$L$19*100</f>
        <v>0.0472513044571284</v>
      </c>
      <c r="N27" s="30" t="n">
        <v>1622</v>
      </c>
      <c r="O27" s="30" t="n">
        <v>1621</v>
      </c>
      <c r="P27" s="31" t="n">
        <f aca="false">+O27/$O$19*100</f>
        <v>0.0347114782357318</v>
      </c>
      <c r="Q27" s="32" t="n">
        <v>1850</v>
      </c>
      <c r="R27" s="32" t="n">
        <v>1800</v>
      </c>
      <c r="S27" s="49" t="n">
        <f aca="false">+R27/$R$19*100</f>
        <v>0.0346275708566669</v>
      </c>
    </row>
    <row r="28" s="34" customFormat="true" ht="15.75" hidden="false" customHeight="true" outlineLevel="0" collapsed="false">
      <c r="A28" s="44"/>
      <c r="B28" s="27"/>
      <c r="C28" s="28" t="s">
        <v>36</v>
      </c>
      <c r="D28" s="37"/>
      <c r="E28" s="29" t="n">
        <v>4939</v>
      </c>
      <c r="F28" s="30" t="n">
        <v>3679</v>
      </c>
      <c r="G28" s="31" t="n">
        <f aca="false">+F28/$F$19*100</f>
        <v>0.0968656497923668</v>
      </c>
      <c r="H28" s="30" t="n">
        <v>48400</v>
      </c>
      <c r="I28" s="30" t="n">
        <v>48061</v>
      </c>
      <c r="J28" s="31" t="n">
        <f aca="false">+I28/$I$19*100</f>
        <v>1.18614924388878</v>
      </c>
      <c r="K28" s="30" t="n">
        <v>4303</v>
      </c>
      <c r="L28" s="30" t="n">
        <v>4159</v>
      </c>
      <c r="M28" s="31" t="n">
        <f aca="false">+L28/$L$19*100</f>
        <v>0.0953971724452412</v>
      </c>
      <c r="N28" s="30" t="n">
        <v>5572</v>
      </c>
      <c r="O28" s="30" t="n">
        <v>4844</v>
      </c>
      <c r="P28" s="31" t="n">
        <f aca="false">+O28/$O$19*100</f>
        <v>0.103727575924667</v>
      </c>
      <c r="Q28" s="32" t="n">
        <v>6457</v>
      </c>
      <c r="R28" s="32" t="n">
        <v>5637</v>
      </c>
      <c r="S28" s="49" t="n">
        <f aca="false">+R28/$R$19*100</f>
        <v>0.108442009399462</v>
      </c>
    </row>
    <row r="29" s="34" customFormat="true" ht="15.75" hidden="false" customHeight="true" outlineLevel="0" collapsed="false">
      <c r="A29" s="44"/>
      <c r="B29" s="50"/>
      <c r="C29" s="28" t="s">
        <v>37</v>
      </c>
      <c r="D29" s="37"/>
      <c r="E29" s="29" t="n">
        <v>160567</v>
      </c>
      <c r="F29" s="30" t="n">
        <v>159979</v>
      </c>
      <c r="G29" s="31" t="n">
        <f aca="false">+F29/$F$19*100</f>
        <v>4.21214182879398</v>
      </c>
      <c r="H29" s="30" t="n">
        <v>1</v>
      </c>
      <c r="I29" s="35" t="s">
        <v>15</v>
      </c>
      <c r="J29" s="31" t="n">
        <v>0</v>
      </c>
      <c r="K29" s="30" t="n">
        <v>36001</v>
      </c>
      <c r="L29" s="30" t="n">
        <v>26429</v>
      </c>
      <c r="M29" s="31" t="n">
        <f aca="false">+L29/$L$19*100</f>
        <v>0.606215886163809</v>
      </c>
      <c r="N29" s="30" t="n">
        <v>10744</v>
      </c>
      <c r="O29" s="30" t="n">
        <v>10743</v>
      </c>
      <c r="P29" s="31" t="n">
        <f aca="false">+O29/$O$19*100</f>
        <v>0.230046521089739</v>
      </c>
      <c r="Q29" s="32" t="n">
        <v>97560</v>
      </c>
      <c r="R29" s="32" t="n">
        <v>97559</v>
      </c>
      <c r="S29" s="49" t="n">
        <f aca="false">+R29/$R$19*100</f>
        <v>1.87679510289198</v>
      </c>
    </row>
    <row r="30" s="34" customFormat="true" ht="15.75" hidden="false" customHeight="true" outlineLevel="0" collapsed="false">
      <c r="A30" s="44"/>
      <c r="B30" s="50"/>
      <c r="C30" s="28" t="s">
        <v>38</v>
      </c>
      <c r="D30" s="37"/>
      <c r="E30" s="29" t="n">
        <v>7180</v>
      </c>
      <c r="F30" s="35" t="s">
        <v>15</v>
      </c>
      <c r="G30" s="31" t="n">
        <v>0</v>
      </c>
      <c r="H30" s="30" t="n">
        <v>8000</v>
      </c>
      <c r="I30" s="35" t="s">
        <v>15</v>
      </c>
      <c r="J30" s="31" t="n">
        <v>0</v>
      </c>
      <c r="K30" s="30" t="n">
        <v>10000</v>
      </c>
      <c r="L30" s="35" t="s">
        <v>15</v>
      </c>
      <c r="M30" s="31" t="n">
        <v>0</v>
      </c>
      <c r="N30" s="30" t="n">
        <v>3280</v>
      </c>
      <c r="O30" s="35" t="s">
        <v>15</v>
      </c>
      <c r="P30" s="31" t="n">
        <v>0</v>
      </c>
      <c r="Q30" s="32" t="n">
        <v>357</v>
      </c>
      <c r="R30" s="36" t="s">
        <v>15</v>
      </c>
      <c r="S30" s="49" t="n">
        <v>0</v>
      </c>
    </row>
    <row r="31" s="34" customFormat="true" ht="15.75" hidden="false" customHeight="true" outlineLevel="0" collapsed="false">
      <c r="A31" s="51"/>
      <c r="B31" s="52"/>
      <c r="C31" s="53" t="s">
        <v>39</v>
      </c>
      <c r="D31" s="54"/>
      <c r="E31" s="55"/>
      <c r="F31" s="56" t="n">
        <f aca="false">+F6-F19</f>
        <v>19305</v>
      </c>
      <c r="G31" s="57"/>
      <c r="H31" s="56"/>
      <c r="I31" s="58" t="n">
        <f aca="false">+I6-I19</f>
        <v>-26429</v>
      </c>
      <c r="J31" s="57"/>
      <c r="K31" s="56"/>
      <c r="L31" s="58" t="n">
        <f aca="false">+L6-L19</f>
        <v>-10743</v>
      </c>
      <c r="M31" s="57"/>
      <c r="N31" s="56"/>
      <c r="O31" s="58" t="n">
        <f aca="false">+O6-O19</f>
        <v>-97559</v>
      </c>
      <c r="P31" s="57"/>
      <c r="Q31" s="59"/>
      <c r="R31" s="60" t="n">
        <f aca="false">+R6-R19</f>
        <v>39788</v>
      </c>
      <c r="S31" s="61"/>
    </row>
    <row r="32" s="4" customFormat="true" ht="15.75" hidden="false" customHeight="true" outlineLevel="0" collapsed="false">
      <c r="A32" s="62" t="s">
        <v>40</v>
      </c>
      <c r="R32" s="63"/>
      <c r="S32" s="64" t="s">
        <v>41</v>
      </c>
    </row>
    <row r="33" customFormat="false" ht="16.5" hidden="false" customHeight="true" outlineLevel="0" collapsed="false">
      <c r="C33" s="65"/>
      <c r="D33" s="65"/>
      <c r="E33" s="66"/>
    </row>
    <row r="34" customFormat="false" ht="16.5" hidden="false" customHeight="true" outlineLevel="0" collapsed="false">
      <c r="C34" s="67"/>
      <c r="D34" s="65"/>
      <c r="E34" s="68"/>
    </row>
    <row r="35" customFormat="false" ht="16.5" hidden="false" customHeight="true" outlineLevel="0" collapsed="false">
      <c r="C35" s="67"/>
      <c r="D35" s="65"/>
      <c r="E35" s="68"/>
    </row>
    <row r="36" customFormat="false" ht="16.5" hidden="false" customHeight="true" outlineLevel="0" collapsed="false">
      <c r="C36" s="67"/>
      <c r="D36" s="65"/>
      <c r="E36" s="68"/>
    </row>
    <row r="37" customFormat="false" ht="16.5" hidden="false" customHeight="true" outlineLevel="0" collapsed="false">
      <c r="C37" s="67"/>
      <c r="D37" s="65"/>
      <c r="E37" s="68"/>
    </row>
    <row r="38" customFormat="false" ht="16.5" hidden="false" customHeight="true" outlineLevel="0" collapsed="false">
      <c r="C38" s="67"/>
      <c r="D38" s="65"/>
      <c r="E38" s="68"/>
    </row>
    <row r="39" customFormat="false" ht="16.5" hidden="false" customHeight="true" outlineLevel="0" collapsed="false">
      <c r="C39" s="67"/>
      <c r="D39" s="65"/>
      <c r="E39" s="68"/>
    </row>
    <row r="40" customFormat="false" ht="16.5" hidden="false" customHeight="true" outlineLevel="0" collapsed="false">
      <c r="C40" s="67"/>
      <c r="D40" s="65"/>
      <c r="E40" s="68"/>
    </row>
    <row r="41" customFormat="false" ht="16.5" hidden="false" customHeight="true" outlineLevel="0" collapsed="false">
      <c r="C41" s="67"/>
      <c r="D41" s="65"/>
      <c r="E41" s="68"/>
    </row>
    <row r="42" customFormat="false" ht="16.5" hidden="false" customHeight="true" outlineLevel="0" collapsed="false">
      <c r="C42" s="67"/>
      <c r="D42" s="65"/>
      <c r="E42" s="68"/>
    </row>
    <row r="43" customFormat="false" ht="16.5" hidden="false" customHeight="true" outlineLevel="0" collapsed="false">
      <c r="C43" s="67"/>
      <c r="D43" s="65"/>
      <c r="E43" s="68"/>
    </row>
    <row r="44" customFormat="false" ht="16.5" hidden="false" customHeight="true" outlineLevel="0" collapsed="false">
      <c r="C44" s="67"/>
      <c r="D44" s="65"/>
      <c r="E44" s="68"/>
    </row>
    <row r="45" customFormat="false" ht="16.5" hidden="false" customHeight="true" outlineLevel="0" collapsed="false">
      <c r="C45" s="67"/>
      <c r="D45" s="65"/>
      <c r="E45" s="68"/>
    </row>
  </sheetData>
  <mergeCells count="23">
    <mergeCell ref="A3:C5"/>
    <mergeCell ref="E3:G3"/>
    <mergeCell ref="H3:J3"/>
    <mergeCell ref="K3:M3"/>
    <mergeCell ref="N3:P3"/>
    <mergeCell ref="Q3:S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A6:A18"/>
    <mergeCell ref="A19:A30"/>
  </mergeCells>
  <printOptions headings="false" gridLines="false" gridLinesSet="true" horizontalCentered="true" verticalCentered="false"/>
  <pageMargins left="0.7875" right="0.7875" top="0.905555555555556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15:41Z</dcterms:created>
  <dc:creator>豊見城村役所</dc:creator>
  <dc:description/>
  <dc:language>en-US</dc:language>
  <cp:lastModifiedBy>豊見城市役所</cp:lastModifiedBy>
  <cp:lastPrinted>2008-03-31T06:21:18Z</cp:lastPrinted>
  <dcterms:modified xsi:type="dcterms:W3CDTF">2008-07-10T11:42:43Z</dcterms:modified>
  <cp:revision>0</cp:revision>
  <dc:subject/>
  <dc:title/>
</cp:coreProperties>
</file>