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（１３－３）歳入予算及び決算</t>
  </si>
  <si>
    <t xml:space="preserve">各年度共決算期（単位：千円）</t>
  </si>
  <si>
    <t xml:space="preserve">会　　　　　　計</t>
  </si>
  <si>
    <r>
      <rPr>
        <sz val="10"/>
        <rFont val="Noto Sans"/>
        <family val="2"/>
      </rPr>
      <t xml:space="preserve">平  成  </t>
    </r>
    <r>
      <rPr>
        <sz val="10"/>
        <rFont val="ＭＳ Ｐ明朝"/>
        <family val="1"/>
        <charset val="128"/>
      </rPr>
      <t xml:space="preserve">14  </t>
    </r>
    <r>
      <rPr>
        <sz val="10"/>
        <rFont val="Noto Sans"/>
        <family val="2"/>
      </rPr>
      <t xml:space="preserve">年  度</t>
    </r>
  </si>
  <si>
    <r>
      <rPr>
        <sz val="10"/>
        <rFont val="Noto Sans"/>
        <family val="2"/>
      </rPr>
      <t xml:space="preserve">平  成  </t>
    </r>
    <r>
      <rPr>
        <sz val="10"/>
        <rFont val="ＭＳ Ｐ明朝"/>
        <family val="1"/>
        <charset val="128"/>
      </rPr>
      <t xml:space="preserve">15  </t>
    </r>
    <r>
      <rPr>
        <sz val="10"/>
        <rFont val="Noto Sans"/>
        <family val="2"/>
      </rPr>
      <t xml:space="preserve">年  度</t>
    </r>
  </si>
  <si>
    <r>
      <rPr>
        <sz val="10"/>
        <rFont val="Noto Sans"/>
        <family val="2"/>
      </rPr>
      <t xml:space="preserve">平  成  </t>
    </r>
    <r>
      <rPr>
        <sz val="10"/>
        <rFont val="ＭＳ Ｐ明朝"/>
        <family val="1"/>
        <charset val="128"/>
      </rPr>
      <t xml:space="preserve">16  </t>
    </r>
    <r>
      <rPr>
        <sz val="10"/>
        <rFont val="Noto Sans"/>
        <family val="2"/>
      </rPr>
      <t xml:space="preserve">年  度</t>
    </r>
  </si>
  <si>
    <r>
      <rPr>
        <sz val="10"/>
        <rFont val="Noto Sans"/>
        <family val="2"/>
      </rPr>
      <t xml:space="preserve">平  成  </t>
    </r>
    <r>
      <rPr>
        <sz val="10"/>
        <rFont val="ＭＳ Ｐ明朝"/>
        <family val="1"/>
        <charset val="128"/>
      </rPr>
      <t xml:space="preserve">17  </t>
    </r>
    <r>
      <rPr>
        <sz val="10"/>
        <rFont val="Noto Sans"/>
        <family val="2"/>
      </rPr>
      <t xml:space="preserve">年  度</t>
    </r>
  </si>
  <si>
    <r>
      <rPr>
        <b val="true"/>
        <sz val="10"/>
        <rFont val="Noto Sans"/>
        <family val="2"/>
      </rPr>
      <t xml:space="preserve">平  成  </t>
    </r>
    <r>
      <rPr>
        <b val="true"/>
        <sz val="10"/>
        <rFont val="ＭＳ Ｐ明朝"/>
        <family val="1"/>
        <charset val="128"/>
      </rPr>
      <t xml:space="preserve">18  </t>
    </r>
    <r>
      <rPr>
        <b val="true"/>
        <sz val="10"/>
        <rFont val="Noto Sans"/>
        <family val="2"/>
      </rPr>
      <t xml:space="preserve">年  度</t>
    </r>
  </si>
  <si>
    <t xml:space="preserve">予算現額</t>
  </si>
  <si>
    <t xml:space="preserve">決算額</t>
  </si>
  <si>
    <t xml:space="preserve">総額</t>
  </si>
  <si>
    <t xml:space="preserve">一般会計</t>
  </si>
  <si>
    <t xml:space="preserve">特別会計</t>
  </si>
  <si>
    <t xml:space="preserve">国民健康保険事業</t>
  </si>
  <si>
    <t xml:space="preserve">老人保健事業</t>
  </si>
  <si>
    <t xml:space="preserve">介護保険事業</t>
  </si>
  <si>
    <t xml:space="preserve">農業集落配水事業</t>
  </si>
  <si>
    <t xml:space="preserve">土地区画整理事業</t>
  </si>
  <si>
    <t xml:space="preserve">下水道事業</t>
  </si>
  <si>
    <t xml:space="preserve">住宅地区改良事業</t>
  </si>
  <si>
    <t xml:space="preserve">育英会</t>
  </si>
  <si>
    <t xml:space="preserve">公営企業会計</t>
  </si>
  <si>
    <t xml:space="preserve">水道事業</t>
  </si>
  <si>
    <t xml:space="preserve">収　 益　 的　 収　 支</t>
  </si>
  <si>
    <t xml:space="preserve">資　 本　 的　 収　 支</t>
  </si>
  <si>
    <t xml:space="preserve">資料：財政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"/>
    <numFmt numFmtId="167" formatCode="&quot;- &quot;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b val="true"/>
      <sz val="11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" activeCellId="0" sqref="B1"/>
    </sheetView>
  </sheetViews>
  <sheetFormatPr defaultColWidth="12.4921875" defaultRowHeight="16.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4.36"/>
    <col collapsed="false" customWidth="true" hidden="false" outlineLevel="0" max="3" min="3" style="1" width="19.87"/>
    <col collapsed="false" customWidth="true" hidden="false" outlineLevel="0" max="4" min="4" style="1" width="0.86"/>
    <col collapsed="false" customWidth="true" hidden="false" outlineLevel="0" max="8" min="5" style="1" width="14.99"/>
    <col collapsed="false" customWidth="true" hidden="false" outlineLevel="0" max="14" min="9" style="1" width="13.99"/>
    <col collapsed="false" customWidth="false" hidden="false" outlineLevel="0" max="257" min="15" style="1" width="12.49"/>
  </cols>
  <sheetData>
    <row r="1" customFormat="false" ht="17.25" hidden="false" customHeight="true" outlineLevel="0" collapsed="false">
      <c r="A1" s="2" t="s">
        <v>0</v>
      </c>
      <c r="B1" s="2"/>
      <c r="D1" s="3"/>
    </row>
    <row r="2" s="4" customFormat="true" ht="16.5" hidden="false" customHeight="true" outlineLevel="0" collapsed="false">
      <c r="N2" s="5" t="s">
        <v>1</v>
      </c>
    </row>
    <row r="3" s="4" customFormat="true" ht="22.5" hidden="false" customHeight="true" outlineLevel="0" collapsed="false">
      <c r="A3" s="6"/>
      <c r="B3" s="7" t="s">
        <v>2</v>
      </c>
      <c r="C3" s="7"/>
      <c r="D3" s="8"/>
      <c r="E3" s="9" t="s">
        <v>3</v>
      </c>
      <c r="F3" s="9"/>
      <c r="G3" s="10" t="s">
        <v>4</v>
      </c>
      <c r="H3" s="10"/>
      <c r="I3" s="9" t="s">
        <v>5</v>
      </c>
      <c r="J3" s="9"/>
      <c r="K3" s="9" t="s">
        <v>6</v>
      </c>
      <c r="L3" s="9"/>
      <c r="M3" s="11" t="s">
        <v>7</v>
      </c>
      <c r="N3" s="11"/>
    </row>
    <row r="4" s="4" customFormat="true" ht="21" hidden="false" customHeight="true" outlineLevel="0" collapsed="false">
      <c r="A4" s="12"/>
      <c r="B4" s="7"/>
      <c r="C4" s="7"/>
      <c r="D4" s="13"/>
      <c r="E4" s="14" t="s">
        <v>8</v>
      </c>
      <c r="F4" s="14" t="s">
        <v>9</v>
      </c>
      <c r="G4" s="14" t="s">
        <v>8</v>
      </c>
      <c r="H4" s="14" t="s">
        <v>9</v>
      </c>
      <c r="I4" s="14" t="s">
        <v>8</v>
      </c>
      <c r="J4" s="14" t="s">
        <v>9</v>
      </c>
      <c r="K4" s="14" t="s">
        <v>8</v>
      </c>
      <c r="L4" s="14" t="s">
        <v>9</v>
      </c>
      <c r="M4" s="15" t="s">
        <v>8</v>
      </c>
      <c r="N4" s="16" t="s">
        <v>9</v>
      </c>
    </row>
    <row r="5" s="18" customFormat="true" ht="6.75" hidden="false" customHeight="true" outlineLevel="0" collapsed="false">
      <c r="A5" s="17"/>
      <c r="E5" s="19"/>
      <c r="F5" s="20"/>
      <c r="G5" s="20"/>
      <c r="H5" s="20"/>
      <c r="I5" s="20"/>
      <c r="J5" s="20"/>
      <c r="K5" s="20"/>
      <c r="L5" s="20"/>
      <c r="M5" s="21"/>
      <c r="N5" s="22"/>
    </row>
    <row r="6" s="25" customFormat="true" ht="16.5" hidden="false" customHeight="true" outlineLevel="0" collapsed="false">
      <c r="A6" s="23"/>
      <c r="B6" s="24" t="s">
        <v>10</v>
      </c>
      <c r="C6" s="24"/>
      <c r="E6" s="26" t="n">
        <f aca="false">+E8+E10+E20</f>
        <v>31910925</v>
      </c>
      <c r="F6" s="27" t="n">
        <f aca="false">+F8+F10+F20</f>
        <v>30737127</v>
      </c>
      <c r="G6" s="27" t="n">
        <f aca="false">+G8+G10+G20</f>
        <v>29137960</v>
      </c>
      <c r="H6" s="27" t="n">
        <f aca="false">+H8+H10+H20</f>
        <v>27786049.2</v>
      </c>
      <c r="I6" s="27" t="n">
        <f aca="false">+I8+I10+I20</f>
        <v>31795195</v>
      </c>
      <c r="J6" s="27" t="n">
        <f aca="false">+J8+J10+J20</f>
        <v>29945907.917</v>
      </c>
      <c r="K6" s="27" t="n">
        <f aca="false">+K8+K10+K20</f>
        <v>30770284</v>
      </c>
      <c r="L6" s="27" t="n">
        <f aca="false">+L8+L10+L20</f>
        <v>29410285.507</v>
      </c>
      <c r="M6" s="28" t="n">
        <f aca="false">+M8+M10+M20</f>
        <v>34851522</v>
      </c>
      <c r="N6" s="29" t="n">
        <f aca="false">+N8+N10+N20</f>
        <v>31996158</v>
      </c>
    </row>
    <row r="7" s="4" customFormat="true" ht="4.5" hidden="false" customHeight="true" outlineLevel="0" collapsed="false">
      <c r="A7" s="23"/>
      <c r="B7" s="30"/>
      <c r="C7" s="30"/>
      <c r="D7" s="25"/>
      <c r="E7" s="31"/>
      <c r="F7" s="32"/>
      <c r="G7" s="32"/>
      <c r="H7" s="32"/>
      <c r="I7" s="32"/>
      <c r="J7" s="32"/>
      <c r="K7" s="32"/>
      <c r="L7" s="32"/>
      <c r="M7" s="33"/>
      <c r="N7" s="34"/>
    </row>
    <row r="8" s="25" customFormat="true" ht="18.75" hidden="false" customHeight="true" outlineLevel="0" collapsed="false">
      <c r="A8" s="23"/>
      <c r="B8" s="24" t="s">
        <v>11</v>
      </c>
      <c r="C8" s="24"/>
      <c r="D8" s="35"/>
      <c r="E8" s="26" t="n">
        <f aca="false">18083020000/1000</f>
        <v>18083020</v>
      </c>
      <c r="F8" s="27" t="n">
        <v>17744645</v>
      </c>
      <c r="G8" s="27" t="n">
        <v>16073805</v>
      </c>
      <c r="H8" s="27" t="n">
        <f aca="false">15958307200/1000</f>
        <v>15958307.2</v>
      </c>
      <c r="I8" s="27" t="n">
        <f aca="false">17173307000/1000</f>
        <v>17173307</v>
      </c>
      <c r="J8" s="27" t="n">
        <f aca="false">16898140917/1000</f>
        <v>16898140.917</v>
      </c>
      <c r="K8" s="27" t="n">
        <f aca="false">16468665000/1000</f>
        <v>16468665</v>
      </c>
      <c r="L8" s="27" t="n">
        <f aca="false">16121539507/1000</f>
        <v>16121539.507</v>
      </c>
      <c r="M8" s="28" t="n">
        <f aca="false">19651221000/1000</f>
        <v>19651221</v>
      </c>
      <c r="N8" s="29" t="n">
        <f aca="false">18248774</f>
        <v>18248774</v>
      </c>
    </row>
    <row r="9" s="25" customFormat="true" ht="6" hidden="false" customHeight="true" outlineLevel="0" collapsed="false">
      <c r="A9" s="23"/>
      <c r="C9" s="35"/>
      <c r="D9" s="36"/>
      <c r="E9" s="26"/>
      <c r="F9" s="27"/>
      <c r="G9" s="27"/>
      <c r="H9" s="27"/>
      <c r="I9" s="27"/>
      <c r="J9" s="27"/>
      <c r="K9" s="27"/>
      <c r="L9" s="27"/>
      <c r="M9" s="28"/>
      <c r="N9" s="29"/>
    </row>
    <row r="10" s="25" customFormat="true" ht="15.75" hidden="false" customHeight="true" outlineLevel="0" collapsed="false">
      <c r="A10" s="23"/>
      <c r="B10" s="24" t="s">
        <v>12</v>
      </c>
      <c r="C10" s="24"/>
      <c r="D10" s="36"/>
      <c r="E10" s="26" t="n">
        <f aca="false">+SUM(E11:E18)</f>
        <v>12151276</v>
      </c>
      <c r="F10" s="27" t="n">
        <f aca="false">+SUM(F11:F18)</f>
        <v>11335345</v>
      </c>
      <c r="G10" s="27" t="n">
        <f aca="false">+SUM(G11:G18)</f>
        <v>11468701</v>
      </c>
      <c r="H10" s="27" t="n">
        <f aca="false">+SUM(H11:H18)</f>
        <v>10229217</v>
      </c>
      <c r="I10" s="27" t="n">
        <f aca="false">+SUM(I11:I18)</f>
        <v>13124937</v>
      </c>
      <c r="J10" s="27" t="n">
        <f aca="false">+SUM(J11:J18)</f>
        <v>11563594</v>
      </c>
      <c r="K10" s="27" t="n">
        <f aca="false">+SUM(K11:K18)</f>
        <v>12791087</v>
      </c>
      <c r="L10" s="27" t="n">
        <f aca="false">+SUM(L11:L18)</f>
        <v>11759713</v>
      </c>
      <c r="M10" s="28" t="n">
        <f aca="false">+SUM(M11:M18)</f>
        <v>13711198</v>
      </c>
      <c r="N10" s="29" t="n">
        <f aca="false">+SUM(N11:N18)</f>
        <v>12179862</v>
      </c>
    </row>
    <row r="11" s="25" customFormat="true" ht="15.75" hidden="false" customHeight="true" outlineLevel="0" collapsed="false">
      <c r="A11" s="23"/>
      <c r="C11" s="24" t="s">
        <v>13</v>
      </c>
      <c r="D11" s="36"/>
      <c r="E11" s="26" t="n">
        <v>3994804</v>
      </c>
      <c r="F11" s="27" t="n">
        <v>3817349</v>
      </c>
      <c r="G11" s="27" t="n">
        <v>4249482</v>
      </c>
      <c r="H11" s="27" t="n">
        <v>4025422</v>
      </c>
      <c r="I11" s="27" t="n">
        <v>4466132</v>
      </c>
      <c r="J11" s="27" t="n">
        <v>4348925</v>
      </c>
      <c r="K11" s="27" t="n">
        <v>4692429</v>
      </c>
      <c r="L11" s="27" t="n">
        <v>4572366</v>
      </c>
      <c r="M11" s="28" t="n">
        <v>5359441</v>
      </c>
      <c r="N11" s="29" t="n">
        <v>5237958</v>
      </c>
    </row>
    <row r="12" s="25" customFormat="true" ht="15.75" hidden="false" customHeight="true" outlineLevel="0" collapsed="false">
      <c r="A12" s="23"/>
      <c r="C12" s="24" t="s">
        <v>14</v>
      </c>
      <c r="D12" s="36"/>
      <c r="E12" s="26" t="n">
        <v>2812329</v>
      </c>
      <c r="F12" s="27" t="n">
        <v>2622157</v>
      </c>
      <c r="G12" s="27" t="n">
        <v>2767191</v>
      </c>
      <c r="H12" s="27" t="n">
        <v>2714429</v>
      </c>
      <c r="I12" s="27" t="n">
        <v>2770667</v>
      </c>
      <c r="J12" s="27" t="n">
        <v>2741296</v>
      </c>
      <c r="K12" s="27" t="n">
        <v>2963384</v>
      </c>
      <c r="L12" s="27" t="n">
        <v>2920747</v>
      </c>
      <c r="M12" s="28" t="n">
        <v>3053389</v>
      </c>
      <c r="N12" s="29" t="n">
        <v>2789925</v>
      </c>
    </row>
    <row r="13" s="25" customFormat="true" ht="15.75" hidden="false" customHeight="true" outlineLevel="0" collapsed="false">
      <c r="A13" s="23"/>
      <c r="C13" s="24" t="s">
        <v>15</v>
      </c>
      <c r="D13" s="36"/>
      <c r="E13" s="26" t="n">
        <v>1844479</v>
      </c>
      <c r="F13" s="27" t="n">
        <v>1828773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8" t="n">
        <v>0</v>
      </c>
      <c r="N13" s="39" t="n">
        <v>0</v>
      </c>
    </row>
    <row r="14" s="25" customFormat="true" ht="15.75" hidden="false" customHeight="true" outlineLevel="0" collapsed="false">
      <c r="A14" s="23"/>
      <c r="C14" s="40" t="s">
        <v>16</v>
      </c>
      <c r="D14" s="36"/>
      <c r="E14" s="26" t="n">
        <v>445774</v>
      </c>
      <c r="F14" s="27" t="n">
        <v>446073</v>
      </c>
      <c r="G14" s="27" t="n">
        <v>25441</v>
      </c>
      <c r="H14" s="27" t="n">
        <v>25253</v>
      </c>
      <c r="I14" s="27" t="n">
        <v>16944</v>
      </c>
      <c r="J14" s="27" t="n">
        <v>15780</v>
      </c>
      <c r="K14" s="27" t="n">
        <v>11335</v>
      </c>
      <c r="L14" s="27" t="n">
        <v>10200</v>
      </c>
      <c r="M14" s="28" t="n">
        <v>12078</v>
      </c>
      <c r="N14" s="29" t="n">
        <v>7787</v>
      </c>
    </row>
    <row r="15" s="25" customFormat="true" ht="15.75" hidden="false" customHeight="true" outlineLevel="0" collapsed="false">
      <c r="A15" s="23"/>
      <c r="C15" s="40" t="s">
        <v>17</v>
      </c>
      <c r="D15" s="36"/>
      <c r="E15" s="41" t="n">
        <v>0</v>
      </c>
      <c r="F15" s="37" t="n">
        <v>0</v>
      </c>
      <c r="G15" s="27" t="n">
        <v>1999098</v>
      </c>
      <c r="H15" s="27" t="n">
        <v>1623299</v>
      </c>
      <c r="I15" s="27" t="n">
        <v>2083677</v>
      </c>
      <c r="J15" s="27" t="n">
        <v>1768649</v>
      </c>
      <c r="K15" s="27" t="n">
        <v>1273586</v>
      </c>
      <c r="L15" s="27" t="n">
        <v>1123351</v>
      </c>
      <c r="M15" s="28" t="n">
        <v>746133</v>
      </c>
      <c r="N15" s="29" t="n">
        <v>687016</v>
      </c>
    </row>
    <row r="16" s="25" customFormat="true" ht="15.75" hidden="false" customHeight="true" outlineLevel="0" collapsed="false">
      <c r="A16" s="23"/>
      <c r="C16" s="24" t="s">
        <v>18</v>
      </c>
      <c r="D16" s="36"/>
      <c r="E16" s="26" t="n">
        <v>3041458</v>
      </c>
      <c r="F16" s="27" t="n">
        <v>2607265</v>
      </c>
      <c r="G16" s="27" t="n">
        <v>2413563</v>
      </c>
      <c r="H16" s="27" t="n">
        <v>1823281</v>
      </c>
      <c r="I16" s="27" t="n">
        <v>2020403</v>
      </c>
      <c r="J16" s="27" t="n">
        <v>2023521</v>
      </c>
      <c r="K16" s="27" t="n">
        <v>1427289</v>
      </c>
      <c r="L16" s="27" t="n">
        <v>1428525</v>
      </c>
      <c r="M16" s="28" t="n">
        <v>1004280</v>
      </c>
      <c r="N16" s="29" t="n">
        <v>979103</v>
      </c>
    </row>
    <row r="17" s="25" customFormat="true" ht="15.75" hidden="false" customHeight="true" outlineLevel="0" collapsed="false">
      <c r="A17" s="23"/>
      <c r="C17" s="40" t="s">
        <v>19</v>
      </c>
      <c r="D17" s="36"/>
      <c r="E17" s="41" t="n">
        <v>0</v>
      </c>
      <c r="F17" s="37" t="n">
        <v>0</v>
      </c>
      <c r="G17" s="37" t="n">
        <v>0</v>
      </c>
      <c r="H17" s="37" t="n">
        <v>0</v>
      </c>
      <c r="I17" s="27" t="n">
        <v>1754382</v>
      </c>
      <c r="J17" s="27" t="n">
        <v>646724</v>
      </c>
      <c r="K17" s="27" t="n">
        <v>2408565</v>
      </c>
      <c r="L17" s="27" t="n">
        <v>1687648</v>
      </c>
      <c r="M17" s="28" t="n">
        <v>3523208</v>
      </c>
      <c r="N17" s="29" t="n">
        <v>2465559</v>
      </c>
    </row>
    <row r="18" s="25" customFormat="true" ht="15.75" hidden="false" customHeight="true" outlineLevel="0" collapsed="false">
      <c r="A18" s="23"/>
      <c r="C18" s="24" t="s">
        <v>20</v>
      </c>
      <c r="D18" s="36"/>
      <c r="E18" s="26" t="n">
        <v>12432</v>
      </c>
      <c r="F18" s="27" t="n">
        <v>13728</v>
      </c>
      <c r="G18" s="27" t="n">
        <v>13926</v>
      </c>
      <c r="H18" s="27" t="n">
        <v>17533</v>
      </c>
      <c r="I18" s="27" t="n">
        <v>12732</v>
      </c>
      <c r="J18" s="27" t="n">
        <v>18699</v>
      </c>
      <c r="K18" s="27" t="n">
        <v>14499</v>
      </c>
      <c r="L18" s="27" t="n">
        <v>16876</v>
      </c>
      <c r="M18" s="28" t="n">
        <v>12669</v>
      </c>
      <c r="N18" s="29" t="n">
        <v>12514</v>
      </c>
    </row>
    <row r="19" s="25" customFormat="true" ht="7.5" hidden="false" customHeight="true" outlineLevel="0" collapsed="false">
      <c r="A19" s="23"/>
      <c r="C19" s="35"/>
      <c r="D19" s="36"/>
      <c r="E19" s="26"/>
      <c r="F19" s="27"/>
      <c r="G19" s="27"/>
      <c r="H19" s="27"/>
      <c r="I19" s="27"/>
      <c r="J19" s="27"/>
      <c r="K19" s="27"/>
      <c r="L19" s="27"/>
      <c r="M19" s="28"/>
      <c r="N19" s="29"/>
    </row>
    <row r="20" s="25" customFormat="true" ht="15.75" hidden="false" customHeight="true" outlineLevel="0" collapsed="false">
      <c r="A20" s="23"/>
      <c r="B20" s="24" t="s">
        <v>21</v>
      </c>
      <c r="C20" s="24"/>
      <c r="D20" s="36"/>
      <c r="E20" s="26" t="n">
        <f aca="false">+E21</f>
        <v>1676629</v>
      </c>
      <c r="F20" s="27" t="n">
        <f aca="false">+F21</f>
        <v>1657137</v>
      </c>
      <c r="G20" s="27" t="n">
        <f aca="false">+G21</f>
        <v>1595454</v>
      </c>
      <c r="H20" s="27" t="n">
        <f aca="false">+H21</f>
        <v>1598525</v>
      </c>
      <c r="I20" s="27" t="n">
        <f aca="false">+I21</f>
        <v>1496951</v>
      </c>
      <c r="J20" s="27" t="n">
        <f aca="false">+J21</f>
        <v>1484173</v>
      </c>
      <c r="K20" s="27" t="n">
        <f aca="false">+K21</f>
        <v>1510532</v>
      </c>
      <c r="L20" s="27" t="n">
        <f aca="false">+L21</f>
        <v>1529033</v>
      </c>
      <c r="M20" s="28" t="n">
        <f aca="false">+M21</f>
        <v>1489103</v>
      </c>
      <c r="N20" s="29" t="n">
        <f aca="false">+N21</f>
        <v>1567522</v>
      </c>
    </row>
    <row r="21" s="25" customFormat="true" ht="15.75" hidden="false" customHeight="true" outlineLevel="0" collapsed="false">
      <c r="A21" s="23"/>
      <c r="B21" s="35"/>
      <c r="C21" s="42" t="s">
        <v>22</v>
      </c>
      <c r="D21" s="36"/>
      <c r="E21" s="26" t="n">
        <f aca="false">+SUM(E22:E23)</f>
        <v>1676629</v>
      </c>
      <c r="F21" s="27" t="n">
        <f aca="false">+SUM(F22:F23)</f>
        <v>1657137</v>
      </c>
      <c r="G21" s="27" t="n">
        <f aca="false">+SUM(G22:G23)</f>
        <v>1595454</v>
      </c>
      <c r="H21" s="27" t="n">
        <f aca="false">+SUM(H22:H23)</f>
        <v>1598525</v>
      </c>
      <c r="I21" s="27" t="n">
        <f aca="false">+SUM(I22:I23)</f>
        <v>1496951</v>
      </c>
      <c r="J21" s="27" t="n">
        <f aca="false">+SUM(J22:J23)</f>
        <v>1484173</v>
      </c>
      <c r="K21" s="27" t="n">
        <f aca="false">+SUM(K22:K23)</f>
        <v>1510532</v>
      </c>
      <c r="L21" s="27" t="n">
        <f aca="false">+SUM(L22:L23)</f>
        <v>1529033</v>
      </c>
      <c r="M21" s="28" t="n">
        <f aca="false">+SUM(M22:M23)</f>
        <v>1489103</v>
      </c>
      <c r="N21" s="29" t="n">
        <f aca="false">+SUM(N22:N23)</f>
        <v>1567522</v>
      </c>
    </row>
    <row r="22" s="25" customFormat="true" ht="15.75" hidden="false" customHeight="true" outlineLevel="0" collapsed="false">
      <c r="A22" s="23"/>
      <c r="B22" s="35"/>
      <c r="C22" s="43" t="s">
        <v>23</v>
      </c>
      <c r="D22" s="36"/>
      <c r="E22" s="26" t="n">
        <v>1299826</v>
      </c>
      <c r="F22" s="27" t="n">
        <v>1280816</v>
      </c>
      <c r="G22" s="27" t="n">
        <v>1277451</v>
      </c>
      <c r="H22" s="27" t="n">
        <v>1281672</v>
      </c>
      <c r="I22" s="27" t="n">
        <v>1277748</v>
      </c>
      <c r="J22" s="27" t="n">
        <v>1264981</v>
      </c>
      <c r="K22" s="27" t="n">
        <v>1282175</v>
      </c>
      <c r="L22" s="27" t="n">
        <v>1300633</v>
      </c>
      <c r="M22" s="28" t="n">
        <v>1301103</v>
      </c>
      <c r="N22" s="29" t="n">
        <v>1379522</v>
      </c>
    </row>
    <row r="23" s="25" customFormat="true" ht="15.75" hidden="false" customHeight="true" outlineLevel="0" collapsed="false">
      <c r="A23" s="44"/>
      <c r="B23" s="45"/>
      <c r="C23" s="46" t="s">
        <v>24</v>
      </c>
      <c r="D23" s="47"/>
      <c r="E23" s="48" t="n">
        <v>376803</v>
      </c>
      <c r="F23" s="49" t="n">
        <v>376321</v>
      </c>
      <c r="G23" s="49" t="n">
        <v>318003</v>
      </c>
      <c r="H23" s="49" t="n">
        <v>316853</v>
      </c>
      <c r="I23" s="49" t="n">
        <v>219203</v>
      </c>
      <c r="J23" s="49" t="n">
        <v>219192</v>
      </c>
      <c r="K23" s="49" t="n">
        <v>228357</v>
      </c>
      <c r="L23" s="49" t="n">
        <v>228400</v>
      </c>
      <c r="M23" s="50" t="n">
        <v>188000</v>
      </c>
      <c r="N23" s="51" t="n">
        <v>188000</v>
      </c>
    </row>
    <row r="24" s="4" customFormat="true" ht="12" hidden="false" customHeight="true" outlineLevel="0" collapsed="false">
      <c r="A24" s="52"/>
      <c r="N24" s="53" t="s">
        <v>25</v>
      </c>
    </row>
    <row r="25" s="4" customFormat="true" ht="12" hidden="false" customHeight="true" outlineLevel="0" collapsed="false">
      <c r="C25" s="35"/>
      <c r="D25" s="25"/>
      <c r="E25" s="54"/>
    </row>
    <row r="26" customFormat="false" ht="16.5" hidden="false" customHeight="true" outlineLevel="0" collapsed="false">
      <c r="C26" s="55"/>
      <c r="D26" s="56"/>
      <c r="E26" s="57"/>
    </row>
    <row r="27" customFormat="false" ht="16.5" hidden="false" customHeight="true" outlineLevel="0" collapsed="false">
      <c r="C27" s="55"/>
      <c r="D27" s="56"/>
      <c r="E27" s="57"/>
    </row>
    <row r="28" customFormat="false" ht="16.5" hidden="false" customHeight="true" outlineLevel="0" collapsed="false">
      <c r="C28" s="55"/>
      <c r="D28" s="56"/>
      <c r="E28" s="57"/>
    </row>
    <row r="29" customFormat="false" ht="16.5" hidden="false" customHeight="true" outlineLevel="0" collapsed="false">
      <c r="C29" s="55"/>
      <c r="D29" s="56"/>
      <c r="E29" s="57"/>
    </row>
    <row r="30" customFormat="false" ht="16.5" hidden="false" customHeight="true" outlineLevel="0" collapsed="false">
      <c r="C30" s="55"/>
      <c r="D30" s="56"/>
      <c r="E30" s="57"/>
    </row>
    <row r="31" customFormat="false" ht="16.5" hidden="false" customHeight="true" outlineLevel="0" collapsed="false">
      <c r="C31" s="55"/>
      <c r="D31" s="56"/>
      <c r="E31" s="57"/>
    </row>
    <row r="32" customFormat="false" ht="16.5" hidden="false" customHeight="true" outlineLevel="0" collapsed="false">
      <c r="C32" s="55"/>
      <c r="D32" s="56"/>
      <c r="E32" s="57"/>
    </row>
    <row r="33" customFormat="false" ht="16.5" hidden="false" customHeight="true" outlineLevel="0" collapsed="false">
      <c r="C33" s="55"/>
      <c r="D33" s="56"/>
      <c r="E33" s="57"/>
    </row>
    <row r="34" customFormat="false" ht="16.5" hidden="false" customHeight="true" outlineLevel="0" collapsed="false">
      <c r="C34" s="55"/>
      <c r="D34" s="56"/>
      <c r="E34" s="57"/>
    </row>
    <row r="35" customFormat="false" ht="16.5" hidden="false" customHeight="true" outlineLevel="0" collapsed="false">
      <c r="C35" s="55"/>
      <c r="D35" s="56"/>
      <c r="E35" s="57"/>
    </row>
    <row r="36" customFormat="false" ht="16.5" hidden="false" customHeight="true" outlineLevel="0" collapsed="false">
      <c r="C36" s="55"/>
      <c r="D36" s="56"/>
      <c r="E36" s="57"/>
    </row>
  </sheetData>
  <mergeCells count="10">
    <mergeCell ref="B3:C4"/>
    <mergeCell ref="E3:F3"/>
    <mergeCell ref="G3:H3"/>
    <mergeCell ref="I3:J3"/>
    <mergeCell ref="K3:L3"/>
    <mergeCell ref="M3:N3"/>
    <mergeCell ref="B6:C6"/>
    <mergeCell ref="B8:C8"/>
    <mergeCell ref="B10:C10"/>
    <mergeCell ref="B20:C20"/>
  </mergeCells>
  <printOptions headings="false" gridLines="false" gridLinesSet="true" horizontalCentered="true" verticalCentered="false"/>
  <pageMargins left="0.7875" right="0.7875" top="0.945138888888889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4:15:41Z</dcterms:created>
  <dc:creator>豊見城村役所</dc:creator>
  <dc:description/>
  <dc:language>en-US</dc:language>
  <cp:lastModifiedBy>豊見城市役所</cp:lastModifiedBy>
  <cp:lastPrinted>2008-03-31T06:09:37Z</cp:lastPrinted>
  <dcterms:modified xsi:type="dcterms:W3CDTF">2008-07-10T11:40:16Z</dcterms:modified>
  <cp:revision>0</cp:revision>
  <dc:subject/>
  <dc:title/>
</cp:coreProperties>
</file>