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N$2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（７－３）用途別使用水量及び水道料金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栓、㎥、千円）</t>
    </r>
  </si>
  <si>
    <t xml:space="preserve">年度・月</t>
  </si>
  <si>
    <t xml:space="preserve">有　　　　　　収　　　　　　水　　　　　　量</t>
  </si>
  <si>
    <t xml:space="preserve">水道料金
収 入 額</t>
  </si>
  <si>
    <t xml:space="preserve">総量</t>
  </si>
  <si>
    <t xml:space="preserve">家事用</t>
  </si>
  <si>
    <t xml:space="preserve">営業用</t>
  </si>
  <si>
    <t xml:space="preserve">官公署、学校用</t>
  </si>
  <si>
    <t xml:space="preserve">その他</t>
  </si>
  <si>
    <t xml:space="preserve">栓数</t>
  </si>
  <si>
    <t xml:space="preserve">有収水量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（注）　水道料金収入額は、消費税抜きである。</t>
  </si>
  <si>
    <t xml:space="preserve">資料：水道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#,##0.0&quot; 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4" activeCellId="0" sqref="H4:I4"/>
    </sheetView>
  </sheetViews>
  <sheetFormatPr defaultColWidth="8.62109375" defaultRowHeight="23.25" zeroHeight="false" outlineLevelRow="0" outlineLevelCol="0"/>
  <cols>
    <col collapsed="false" customWidth="true" hidden="false" outlineLevel="0" max="1" min="1" style="1" width="0.25"/>
    <col collapsed="false" customWidth="true" hidden="false" outlineLevel="0" max="2" min="2" style="1" width="10.49"/>
    <col collapsed="false" customWidth="true" hidden="false" outlineLevel="0" max="3" min="3" style="1" width="0.25"/>
    <col collapsed="false" customWidth="true" hidden="false" outlineLevel="0" max="4" min="4" style="1" width="6.62"/>
    <col collapsed="false" customWidth="true" hidden="false" outlineLevel="0" max="5" min="5" style="2" width="8.75"/>
    <col collapsed="false" customWidth="true" hidden="false" outlineLevel="0" max="6" min="6" style="2" width="6.49"/>
    <col collapsed="false" customWidth="true" hidden="false" outlineLevel="0" max="7" min="7" style="2" width="8.75"/>
    <col collapsed="false" customWidth="true" hidden="false" outlineLevel="0" max="8" min="8" style="2" width="5.36"/>
    <col collapsed="false" customWidth="true" hidden="false" outlineLevel="0" max="9" min="9" style="2" width="7.87"/>
    <col collapsed="false" customWidth="true" hidden="false" outlineLevel="0" max="10" min="10" style="2" width="4.86"/>
    <col collapsed="false" customWidth="true" hidden="false" outlineLevel="0" max="11" min="11" style="2" width="7.87"/>
    <col collapsed="false" customWidth="true" hidden="false" outlineLevel="0" max="12" min="12" style="2" width="4.75"/>
    <col collapsed="false" customWidth="true" hidden="false" outlineLevel="0" max="13" min="13" style="2" width="7.99"/>
    <col collapsed="false" customWidth="true" hidden="false" outlineLevel="0" max="14" min="14" style="1" width="8.75"/>
    <col collapsed="false" customWidth="false" hidden="false" outlineLevel="0" max="257" min="15" style="1" width="8.62"/>
  </cols>
  <sheetData>
    <row r="1" customFormat="false" ht="18" hidden="false" customHeight="true" outlineLevel="0" collapsed="false">
      <c r="A1" s="3" t="s">
        <v>0</v>
      </c>
      <c r="B1" s="3"/>
    </row>
    <row r="2" s="2" customFormat="true" ht="13.5" hidden="false" customHeight="true" outlineLevel="0" collapsed="false">
      <c r="A2" s="4"/>
      <c r="B2" s="4"/>
      <c r="N2" s="5" t="s">
        <v>1</v>
      </c>
    </row>
    <row r="3" s="2" customFormat="true" ht="16.5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7"/>
      <c r="N3" s="8" t="s">
        <v>4</v>
      </c>
    </row>
    <row r="4" s="2" customFormat="true" ht="16.5" hidden="false" customHeight="true" outlineLevel="0" collapsed="false">
      <c r="A4" s="6"/>
      <c r="B4" s="6"/>
      <c r="C4" s="6"/>
      <c r="D4" s="9" t="s">
        <v>5</v>
      </c>
      <c r="E4" s="9"/>
      <c r="F4" s="9" t="s">
        <v>6</v>
      </c>
      <c r="G4" s="9"/>
      <c r="H4" s="9" t="s">
        <v>7</v>
      </c>
      <c r="I4" s="9"/>
      <c r="J4" s="9" t="s">
        <v>8</v>
      </c>
      <c r="K4" s="9"/>
      <c r="L4" s="9" t="s">
        <v>9</v>
      </c>
      <c r="M4" s="9"/>
      <c r="N4" s="8"/>
    </row>
    <row r="5" s="2" customFormat="true" ht="18" hidden="false" customHeight="true" outlineLevel="0" collapsed="false">
      <c r="A5" s="6"/>
      <c r="B5" s="6"/>
      <c r="C5" s="6"/>
      <c r="D5" s="9" t="s">
        <v>10</v>
      </c>
      <c r="E5" s="10" t="s">
        <v>11</v>
      </c>
      <c r="F5" s="9" t="s">
        <v>10</v>
      </c>
      <c r="G5" s="10" t="s">
        <v>11</v>
      </c>
      <c r="H5" s="9" t="s">
        <v>10</v>
      </c>
      <c r="I5" s="10" t="s">
        <v>11</v>
      </c>
      <c r="J5" s="9" t="s">
        <v>10</v>
      </c>
      <c r="K5" s="10" t="s">
        <v>11</v>
      </c>
      <c r="L5" s="9" t="s">
        <v>10</v>
      </c>
      <c r="M5" s="10" t="s">
        <v>11</v>
      </c>
      <c r="N5" s="8"/>
    </row>
    <row r="6" s="2" customFormat="true" ht="18" hidden="false" customHeight="true" outlineLevel="0" collapsed="false">
      <c r="A6" s="11"/>
      <c r="B6" s="12" t="s">
        <v>12</v>
      </c>
      <c r="C6" s="13"/>
      <c r="D6" s="14" t="n">
        <v>15971</v>
      </c>
      <c r="E6" s="15" t="n">
        <v>5489029</v>
      </c>
      <c r="F6" s="16" t="n">
        <v>14546</v>
      </c>
      <c r="G6" s="16" t="n">
        <v>4082271</v>
      </c>
      <c r="H6" s="16" t="n">
        <v>1038</v>
      </c>
      <c r="I6" s="16" t="n">
        <v>891162</v>
      </c>
      <c r="J6" s="16" t="n">
        <v>129</v>
      </c>
      <c r="K6" s="16" t="n">
        <v>236175</v>
      </c>
      <c r="L6" s="16" t="n">
        <v>258</v>
      </c>
      <c r="M6" s="16" t="n">
        <v>279421</v>
      </c>
      <c r="N6" s="17" t="n">
        <v>1192432</v>
      </c>
    </row>
    <row r="7" s="2" customFormat="true" ht="18" hidden="false" customHeight="true" outlineLevel="0" collapsed="false">
      <c r="A7" s="18"/>
      <c r="B7" s="19" t="s">
        <v>13</v>
      </c>
      <c r="C7" s="20"/>
      <c r="D7" s="21" t="n">
        <v>16505</v>
      </c>
      <c r="E7" s="16" t="n">
        <v>5506783</v>
      </c>
      <c r="F7" s="16" t="n">
        <v>15043</v>
      </c>
      <c r="G7" s="16" t="n">
        <v>4086562</v>
      </c>
      <c r="H7" s="16" t="n">
        <v>1057</v>
      </c>
      <c r="I7" s="16" t="n">
        <v>889391</v>
      </c>
      <c r="J7" s="16" t="n">
        <v>144</v>
      </c>
      <c r="K7" s="16" t="n">
        <v>245125</v>
      </c>
      <c r="L7" s="16" t="n">
        <v>261</v>
      </c>
      <c r="M7" s="16" t="n">
        <v>285705</v>
      </c>
      <c r="N7" s="17" t="n">
        <v>1192032</v>
      </c>
    </row>
    <row r="8" s="2" customFormat="true" ht="18" hidden="false" customHeight="true" outlineLevel="0" collapsed="false">
      <c r="A8" s="18"/>
      <c r="B8" s="19" t="s">
        <v>14</v>
      </c>
      <c r="C8" s="20"/>
      <c r="D8" s="21" t="n">
        <v>17014</v>
      </c>
      <c r="E8" s="16" t="n">
        <v>5451416</v>
      </c>
      <c r="F8" s="16" t="n">
        <v>15537</v>
      </c>
      <c r="G8" s="16" t="n">
        <v>4042386</v>
      </c>
      <c r="H8" s="16" t="n">
        <v>1054</v>
      </c>
      <c r="I8" s="16" t="n">
        <v>887815</v>
      </c>
      <c r="J8" s="16" t="n">
        <v>148</v>
      </c>
      <c r="K8" s="16" t="n">
        <v>242520</v>
      </c>
      <c r="L8" s="16" t="n">
        <v>275</v>
      </c>
      <c r="M8" s="16" t="n">
        <v>278695</v>
      </c>
      <c r="N8" s="17" t="n">
        <v>1172547</v>
      </c>
    </row>
    <row r="9" s="2" customFormat="true" ht="18" hidden="false" customHeight="true" outlineLevel="0" collapsed="false">
      <c r="A9" s="18"/>
      <c r="B9" s="19" t="s">
        <v>15</v>
      </c>
      <c r="C9" s="20"/>
      <c r="D9" s="21" t="n">
        <v>17403</v>
      </c>
      <c r="E9" s="16" t="n">
        <v>5581993</v>
      </c>
      <c r="F9" s="16" t="n">
        <v>15931</v>
      </c>
      <c r="G9" s="16" t="n">
        <v>4114519</v>
      </c>
      <c r="H9" s="16" t="n">
        <v>1052</v>
      </c>
      <c r="I9" s="16" t="n">
        <v>919473</v>
      </c>
      <c r="J9" s="16" t="n">
        <v>148</v>
      </c>
      <c r="K9" s="16" t="n">
        <v>237056</v>
      </c>
      <c r="L9" s="16" t="n">
        <v>272</v>
      </c>
      <c r="M9" s="16" t="n">
        <v>310945</v>
      </c>
      <c r="N9" s="17" t="n">
        <v>1202595</v>
      </c>
    </row>
    <row r="10" s="28" customFormat="true" ht="18" hidden="false" customHeight="true" outlineLevel="0" collapsed="false">
      <c r="A10" s="22"/>
      <c r="B10" s="23" t="s">
        <v>16</v>
      </c>
      <c r="C10" s="24"/>
      <c r="D10" s="25" t="n">
        <v>17650</v>
      </c>
      <c r="E10" s="26" t="n">
        <v>5629857</v>
      </c>
      <c r="F10" s="26" t="n">
        <v>16129</v>
      </c>
      <c r="G10" s="26" t="n">
        <v>4096267</v>
      </c>
      <c r="H10" s="26" t="n">
        <v>1062</v>
      </c>
      <c r="I10" s="26" t="n">
        <v>926792</v>
      </c>
      <c r="J10" s="26" t="n">
        <v>150</v>
      </c>
      <c r="K10" s="26" t="n">
        <v>239566</v>
      </c>
      <c r="L10" s="26" t="n">
        <v>309</v>
      </c>
      <c r="M10" s="26" t="n">
        <v>367232</v>
      </c>
      <c r="N10" s="27" t="n">
        <v>1275224</v>
      </c>
    </row>
    <row r="11" s="2" customFormat="true" ht="3" hidden="false" customHeight="true" outlineLevel="0" collapsed="false">
      <c r="A11" s="18"/>
      <c r="B11" s="19"/>
      <c r="C11" s="20"/>
      <c r="D11" s="21"/>
      <c r="E11" s="29"/>
      <c r="F11" s="29"/>
      <c r="G11" s="16"/>
      <c r="H11" s="16"/>
      <c r="I11" s="30"/>
      <c r="J11" s="30"/>
      <c r="K11" s="16"/>
      <c r="L11" s="16"/>
      <c r="M11" s="30"/>
      <c r="N11" s="31"/>
    </row>
    <row r="12" s="2" customFormat="true" ht="17.25" hidden="false" customHeight="true" outlineLevel="0" collapsed="false">
      <c r="A12" s="18"/>
      <c r="B12" s="19" t="s">
        <v>17</v>
      </c>
      <c r="C12" s="20"/>
      <c r="D12" s="21" t="n">
        <v>17589</v>
      </c>
      <c r="E12" s="29" t="n">
        <v>474448</v>
      </c>
      <c r="F12" s="29" t="n">
        <v>16101</v>
      </c>
      <c r="G12" s="16" t="n">
        <v>344587</v>
      </c>
      <c r="H12" s="16" t="n">
        <v>1059</v>
      </c>
      <c r="I12" s="16" t="n">
        <v>73881</v>
      </c>
      <c r="J12" s="16" t="n">
        <v>150</v>
      </c>
      <c r="K12" s="16" t="n">
        <v>20787</v>
      </c>
      <c r="L12" s="16" t="n">
        <f aca="false">+D12-F12-H12-J12</f>
        <v>279</v>
      </c>
      <c r="M12" s="16" t="n">
        <f aca="false">+E12-G12-I12-K12</f>
        <v>35193</v>
      </c>
      <c r="N12" s="17" t="n">
        <v>132760</v>
      </c>
    </row>
    <row r="13" s="2" customFormat="true" ht="17.25" hidden="false" customHeight="true" outlineLevel="0" collapsed="false">
      <c r="A13" s="18"/>
      <c r="B13" s="32" t="s">
        <v>18</v>
      </c>
      <c r="C13" s="20"/>
      <c r="D13" s="21" t="n">
        <v>17456</v>
      </c>
      <c r="E13" s="29" t="n">
        <v>462007</v>
      </c>
      <c r="F13" s="29" t="n">
        <v>15975</v>
      </c>
      <c r="G13" s="16" t="n">
        <v>335344</v>
      </c>
      <c r="H13" s="16" t="n">
        <v>1050</v>
      </c>
      <c r="I13" s="16" t="n">
        <v>71093</v>
      </c>
      <c r="J13" s="16" t="n">
        <v>149</v>
      </c>
      <c r="K13" s="16" t="n">
        <v>25940</v>
      </c>
      <c r="L13" s="16" t="n">
        <f aca="false">+D13-F13-H13-J13</f>
        <v>282</v>
      </c>
      <c r="M13" s="16" t="n">
        <f aca="false">+E13-G13-I13-K13</f>
        <v>29630</v>
      </c>
      <c r="N13" s="17" t="n">
        <v>112901</v>
      </c>
    </row>
    <row r="14" s="2" customFormat="true" ht="17.25" hidden="false" customHeight="true" outlineLevel="0" collapsed="false">
      <c r="A14" s="18"/>
      <c r="B14" s="32" t="s">
        <v>19</v>
      </c>
      <c r="C14" s="20"/>
      <c r="D14" s="29" t="n">
        <v>17467</v>
      </c>
      <c r="E14" s="29" t="n">
        <v>477275</v>
      </c>
      <c r="F14" s="29" t="n">
        <v>15990</v>
      </c>
      <c r="G14" s="16" t="n">
        <v>346298</v>
      </c>
      <c r="H14" s="16" t="n">
        <v>1057</v>
      </c>
      <c r="I14" s="16" t="n">
        <v>70869</v>
      </c>
      <c r="J14" s="16" t="n">
        <v>149</v>
      </c>
      <c r="K14" s="16" t="n">
        <v>25993</v>
      </c>
      <c r="L14" s="16" t="n">
        <f aca="false">+D14-F14-H14-J14</f>
        <v>271</v>
      </c>
      <c r="M14" s="16" t="n">
        <f aca="false">+E14-G14-I14-K14</f>
        <v>34115</v>
      </c>
      <c r="N14" s="17" t="n">
        <v>120479</v>
      </c>
    </row>
    <row r="15" s="2" customFormat="true" ht="17.25" hidden="false" customHeight="true" outlineLevel="0" collapsed="false">
      <c r="A15" s="18"/>
      <c r="B15" s="32" t="s">
        <v>20</v>
      </c>
      <c r="C15" s="20"/>
      <c r="D15" s="29" t="n">
        <v>17450</v>
      </c>
      <c r="E15" s="29" t="n">
        <v>481685</v>
      </c>
      <c r="F15" s="29" t="n">
        <v>15960</v>
      </c>
      <c r="G15" s="16" t="n">
        <v>352942</v>
      </c>
      <c r="H15" s="16" t="n">
        <v>1066</v>
      </c>
      <c r="I15" s="16" t="n">
        <v>77383</v>
      </c>
      <c r="J15" s="16" t="n">
        <v>150</v>
      </c>
      <c r="K15" s="16" t="n">
        <v>23121</v>
      </c>
      <c r="L15" s="16" t="n">
        <f aca="false">+D15-F15-H15-J15</f>
        <v>274</v>
      </c>
      <c r="M15" s="16" t="n">
        <f aca="false">+E15-G15-I15-K15</f>
        <v>28239</v>
      </c>
      <c r="N15" s="17" t="n">
        <v>104033</v>
      </c>
    </row>
    <row r="16" s="2" customFormat="true" ht="17.25" hidden="false" customHeight="true" outlineLevel="0" collapsed="false">
      <c r="A16" s="18"/>
      <c r="B16" s="32" t="s">
        <v>21</v>
      </c>
      <c r="C16" s="20"/>
      <c r="D16" s="29" t="n">
        <v>17479</v>
      </c>
      <c r="E16" s="29" t="n">
        <v>487010</v>
      </c>
      <c r="F16" s="29" t="n">
        <v>16005</v>
      </c>
      <c r="G16" s="16" t="n">
        <v>361708</v>
      </c>
      <c r="H16" s="16" t="n">
        <v>1066</v>
      </c>
      <c r="I16" s="16" t="n">
        <v>78947</v>
      </c>
      <c r="J16" s="16" t="n">
        <v>149</v>
      </c>
      <c r="K16" s="16" t="n">
        <v>17011</v>
      </c>
      <c r="L16" s="16" t="n">
        <f aca="false">+D16-F16-H16-J16</f>
        <v>259</v>
      </c>
      <c r="M16" s="16" t="n">
        <f aca="false">+E16-G16-I16-K16</f>
        <v>29344</v>
      </c>
      <c r="N16" s="17" t="n">
        <v>104503</v>
      </c>
    </row>
    <row r="17" s="2" customFormat="true" ht="17.25" hidden="false" customHeight="true" outlineLevel="0" collapsed="false">
      <c r="A17" s="18"/>
      <c r="B17" s="32" t="s">
        <v>22</v>
      </c>
      <c r="C17" s="20"/>
      <c r="D17" s="29" t="n">
        <v>17542</v>
      </c>
      <c r="E17" s="29" t="n">
        <v>469754</v>
      </c>
      <c r="F17" s="29" t="n">
        <v>16045</v>
      </c>
      <c r="G17" s="16" t="n">
        <v>344411</v>
      </c>
      <c r="H17" s="16" t="n">
        <v>1069</v>
      </c>
      <c r="I17" s="16" t="n">
        <v>76952</v>
      </c>
      <c r="J17" s="16" t="n">
        <v>149</v>
      </c>
      <c r="K17" s="16" t="n">
        <v>19868</v>
      </c>
      <c r="L17" s="16" t="n">
        <f aca="false">+D17-F17-H17-J17</f>
        <v>279</v>
      </c>
      <c r="M17" s="16" t="n">
        <f aca="false">+E17-G17-I17-K17</f>
        <v>28523</v>
      </c>
      <c r="N17" s="17" t="n">
        <v>100849</v>
      </c>
    </row>
    <row r="18" s="2" customFormat="true" ht="17.25" hidden="false" customHeight="true" outlineLevel="0" collapsed="false">
      <c r="A18" s="18"/>
      <c r="B18" s="32" t="s">
        <v>23</v>
      </c>
      <c r="C18" s="20"/>
      <c r="D18" s="29" t="n">
        <v>17609</v>
      </c>
      <c r="E18" s="29" t="n">
        <v>466700</v>
      </c>
      <c r="F18" s="29" t="n">
        <v>16106</v>
      </c>
      <c r="G18" s="16" t="n">
        <v>340686</v>
      </c>
      <c r="H18" s="16" t="n">
        <v>1070</v>
      </c>
      <c r="I18" s="16" t="n">
        <v>77511</v>
      </c>
      <c r="J18" s="16" t="n">
        <v>149</v>
      </c>
      <c r="K18" s="16" t="n">
        <v>19752</v>
      </c>
      <c r="L18" s="16" t="n">
        <f aca="false">+D18-F18-H18-J18</f>
        <v>284</v>
      </c>
      <c r="M18" s="16" t="n">
        <f aca="false">+E18-G18-I18-K18</f>
        <v>28751</v>
      </c>
      <c r="N18" s="17" t="n">
        <v>100355</v>
      </c>
    </row>
    <row r="19" s="2" customFormat="true" ht="17.25" hidden="false" customHeight="true" outlineLevel="0" collapsed="false">
      <c r="A19" s="18"/>
      <c r="B19" s="32" t="s">
        <v>24</v>
      </c>
      <c r="C19" s="20"/>
      <c r="D19" s="29" t="n">
        <v>17589</v>
      </c>
      <c r="E19" s="29" t="n">
        <v>475559</v>
      </c>
      <c r="F19" s="29" t="n">
        <v>16088</v>
      </c>
      <c r="G19" s="16" t="n">
        <v>348326</v>
      </c>
      <c r="H19" s="16" t="n">
        <v>1066</v>
      </c>
      <c r="I19" s="16" t="n">
        <v>78059</v>
      </c>
      <c r="J19" s="16" t="n">
        <v>150</v>
      </c>
      <c r="K19" s="16" t="n">
        <v>19207</v>
      </c>
      <c r="L19" s="16" t="n">
        <f aca="false">+D19-F19-H19-J19</f>
        <v>285</v>
      </c>
      <c r="M19" s="16" t="n">
        <f aca="false">+E19-G19-I19-K19</f>
        <v>29967</v>
      </c>
      <c r="N19" s="17" t="n">
        <v>102343</v>
      </c>
    </row>
    <row r="20" s="2" customFormat="true" ht="17.25" hidden="false" customHeight="true" outlineLevel="0" collapsed="false">
      <c r="A20" s="18"/>
      <c r="B20" s="32" t="s">
        <v>25</v>
      </c>
      <c r="C20" s="20"/>
      <c r="D20" s="29" t="n">
        <v>17605</v>
      </c>
      <c r="E20" s="29" t="n">
        <v>432861</v>
      </c>
      <c r="F20" s="29" t="n">
        <v>16096</v>
      </c>
      <c r="G20" s="16" t="n">
        <v>315144</v>
      </c>
      <c r="H20" s="16" t="n">
        <v>1067</v>
      </c>
      <c r="I20" s="16" t="n">
        <v>72648</v>
      </c>
      <c r="J20" s="16" t="n">
        <v>149</v>
      </c>
      <c r="K20" s="16" t="n">
        <v>17058</v>
      </c>
      <c r="L20" s="16" t="n">
        <f aca="false">+D20-F20-H20-J20</f>
        <v>293</v>
      </c>
      <c r="M20" s="16" t="n">
        <f aca="false">+E20-G20-I20-K20</f>
        <v>28011</v>
      </c>
      <c r="N20" s="17" t="n">
        <v>92636</v>
      </c>
    </row>
    <row r="21" s="2" customFormat="true" ht="17.25" hidden="false" customHeight="true" outlineLevel="0" collapsed="false">
      <c r="A21" s="18"/>
      <c r="B21" s="19" t="s">
        <v>26</v>
      </c>
      <c r="C21" s="20"/>
      <c r="D21" s="29" t="n">
        <v>17643</v>
      </c>
      <c r="E21" s="29" t="n">
        <v>506210</v>
      </c>
      <c r="F21" s="29" t="n">
        <v>16126</v>
      </c>
      <c r="G21" s="16" t="n">
        <v>367843</v>
      </c>
      <c r="H21" s="16" t="n">
        <v>1067</v>
      </c>
      <c r="I21" s="16" t="n">
        <v>86940</v>
      </c>
      <c r="J21" s="16" t="n">
        <v>149</v>
      </c>
      <c r="K21" s="16" t="n">
        <v>17620</v>
      </c>
      <c r="L21" s="16" t="n">
        <f aca="false">+D21-F21-H21-J21</f>
        <v>301</v>
      </c>
      <c r="M21" s="16" t="n">
        <f aca="false">+E21-G21-I21-K21</f>
        <v>33807</v>
      </c>
      <c r="N21" s="17" t="n">
        <v>110202</v>
      </c>
    </row>
    <row r="22" s="2" customFormat="true" ht="17.25" hidden="false" customHeight="true" outlineLevel="0" collapsed="false">
      <c r="A22" s="18"/>
      <c r="B22" s="32" t="s">
        <v>27</v>
      </c>
      <c r="C22" s="20"/>
      <c r="D22" s="29" t="n">
        <v>17661</v>
      </c>
      <c r="E22" s="29" t="n">
        <v>474306</v>
      </c>
      <c r="F22" s="29" t="n">
        <v>16142</v>
      </c>
      <c r="G22" s="16" t="n">
        <v>337033</v>
      </c>
      <c r="H22" s="16" t="n">
        <v>1070</v>
      </c>
      <c r="I22" s="16" t="n">
        <v>86849</v>
      </c>
      <c r="J22" s="16" t="n">
        <v>149</v>
      </c>
      <c r="K22" s="16" t="n">
        <v>17681</v>
      </c>
      <c r="L22" s="16" t="n">
        <f aca="false">+D22-F22-H22-J22</f>
        <v>300</v>
      </c>
      <c r="M22" s="16" t="n">
        <f aca="false">+E22-G22-I22-K22</f>
        <v>32743</v>
      </c>
      <c r="N22" s="17" t="n">
        <v>103509</v>
      </c>
    </row>
    <row r="23" s="2" customFormat="true" ht="17.25" hidden="false" customHeight="true" outlineLevel="0" collapsed="false">
      <c r="A23" s="33"/>
      <c r="B23" s="34" t="s">
        <v>28</v>
      </c>
      <c r="C23" s="35"/>
      <c r="D23" s="36" t="n">
        <v>17650</v>
      </c>
      <c r="E23" s="36" t="n">
        <v>422042</v>
      </c>
      <c r="F23" s="36" t="n">
        <v>16129</v>
      </c>
      <c r="G23" s="37" t="n">
        <v>301945</v>
      </c>
      <c r="H23" s="37" t="n">
        <v>1062</v>
      </c>
      <c r="I23" s="37" t="n">
        <v>75660</v>
      </c>
      <c r="J23" s="37" t="n">
        <v>150</v>
      </c>
      <c r="K23" s="37" t="n">
        <v>15528</v>
      </c>
      <c r="L23" s="37" t="n">
        <f aca="false">+D23-F23-H23-J23</f>
        <v>309</v>
      </c>
      <c r="M23" s="37" t="n">
        <f aca="false">+E23-G23-I23-K23</f>
        <v>28909</v>
      </c>
      <c r="N23" s="38" t="n">
        <v>90654</v>
      </c>
    </row>
    <row r="24" s="2" customFormat="true" ht="18" hidden="false" customHeight="true" outlineLevel="0" collapsed="false">
      <c r="A24" s="39"/>
      <c r="B24" s="40" t="s">
        <v>29</v>
      </c>
      <c r="C24" s="40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41" t="s">
        <v>30</v>
      </c>
    </row>
    <row r="25" customFormat="false" ht="23.25" hidden="false" customHeight="true" outlineLevel="0" collapsed="false">
      <c r="N25" s="42"/>
    </row>
  </sheetData>
  <mergeCells count="8">
    <mergeCell ref="A3:C5"/>
    <mergeCell ref="D3:M3"/>
    <mergeCell ref="N3:N5"/>
    <mergeCell ref="D4:E4"/>
    <mergeCell ref="F4:G4"/>
    <mergeCell ref="H4:I4"/>
    <mergeCell ref="J4:K4"/>
    <mergeCell ref="L4:M4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2:10:06Z</dcterms:created>
  <dc:creator>豊見城村役所</dc:creator>
  <dc:description/>
  <dc:language>en-US</dc:language>
  <cp:lastModifiedBy>豊見城市役所</cp:lastModifiedBy>
  <cp:lastPrinted>2008-03-25T07:00:37Z</cp:lastPrinted>
  <dcterms:modified xsi:type="dcterms:W3CDTF">2008-07-10T09:33:12Z</dcterms:modified>
  <cp:revision>0</cp:revision>
  <dc:subject/>
  <dc:title/>
</cp:coreProperties>
</file>