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沖縄県" sheetId="1" state="visible" r:id="rId2"/>
    <sheet name="②那覇市" sheetId="2" state="visible" r:id="rId3"/>
    <sheet name="Sheet3" sheetId="3" state="visible" r:id="rId4"/>
  </sheets>
  <definedNames>
    <definedName function="false" hidden="false" localSheetId="0" name="_xlnm.Print_Area" vbProcedure="false">①沖縄県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2">
  <si>
    <r>
      <rPr>
        <sz val="14"/>
        <rFont val="Noto Sans"/>
        <family val="2"/>
      </rPr>
      <t xml:space="preserve">（１４－１）勤労者世帯年平均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か月間の収入と支出（農林漁家世帯除く）　</t>
    </r>
  </si>
  <si>
    <r>
      <rPr>
        <sz val="14"/>
        <rFont val="Noto Sans"/>
        <family val="2"/>
      </rPr>
      <t xml:space="preserve">①　（沖縄県</t>
    </r>
    <r>
      <rPr>
        <sz val="14"/>
        <rFont val="ＭＳ Ｐ明朝"/>
        <family val="1"/>
        <charset val="128"/>
      </rPr>
      <t xml:space="preserve">)</t>
    </r>
  </si>
  <si>
    <t xml:space="preserve">（単位：円）</t>
  </si>
  <si>
    <t xml:space="preserve">項　　　　　　　　目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
平　　　均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
平　　　均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
平　　　均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
平　　　均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
平　　　均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
平　　　均</t>
    </r>
  </si>
  <si>
    <t xml:space="preserve">集計世帯数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戸</t>
    </r>
    <r>
      <rPr>
        <sz val="10"/>
        <rFont val="ＭＳ Ｐ明朝"/>
        <family val="1"/>
        <charset val="128"/>
      </rPr>
      <t xml:space="preserve">)</t>
    </r>
  </si>
  <si>
    <t xml:space="preserve">世帯人員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Ｐ明朝"/>
        <family val="1"/>
        <charset val="128"/>
      </rPr>
      <t xml:space="preserve">)</t>
    </r>
  </si>
  <si>
    <t xml:space="preserve">有業人員</t>
  </si>
  <si>
    <t xml:space="preserve">世帯主の年齢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歳</t>
    </r>
    <r>
      <rPr>
        <sz val="10"/>
        <rFont val="ＭＳ Ｐ明朝"/>
        <family val="1"/>
        <charset val="128"/>
      </rPr>
      <t xml:space="preserve">)</t>
    </r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配偶者の収入</t>
  </si>
  <si>
    <t xml:space="preserve">他の世帯員収入</t>
  </si>
  <si>
    <t xml:space="preserve">事業・内職収入</t>
  </si>
  <si>
    <t xml:space="preserve">他の経常収入</t>
  </si>
  <si>
    <t xml:space="preserve">特別収入</t>
  </si>
  <si>
    <t xml:space="preserve">実収入以外の収入</t>
  </si>
  <si>
    <t xml:space="preserve">繰入金</t>
  </si>
  <si>
    <t xml:space="preserve">支出総額</t>
  </si>
  <si>
    <t xml:space="preserve">実支出</t>
  </si>
  <si>
    <t xml:space="preserve">消費支出</t>
  </si>
  <si>
    <t xml:space="preserve">食料</t>
  </si>
  <si>
    <t xml:space="preserve">住居</t>
  </si>
  <si>
    <t xml:space="preserve">光熱・水道</t>
  </si>
  <si>
    <t xml:space="preserve">家具・家事用品</t>
  </si>
  <si>
    <t xml:space="preserve">被服及び履き物</t>
  </si>
  <si>
    <t xml:space="preserve">保健医療</t>
  </si>
  <si>
    <t xml:space="preserve">交通・通信</t>
  </si>
  <si>
    <t xml:space="preserve">教育</t>
  </si>
  <si>
    <t xml:space="preserve">教養娯楽</t>
  </si>
  <si>
    <t xml:space="preserve">その他の消費支出</t>
  </si>
  <si>
    <t xml:space="preserve">非消費支出</t>
  </si>
  <si>
    <t xml:space="preserve">実支出以外の支出</t>
  </si>
  <si>
    <t xml:space="preserve">繰越金</t>
  </si>
  <si>
    <t xml:space="preserve">エンゲル係数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明朝"/>
        <family val="1"/>
        <charset val="128"/>
      </rPr>
      <t xml:space="preserve">)</t>
    </r>
  </si>
  <si>
    <t xml:space="preserve">（注）　エンゲル係数：食料費の消費支出に対する割合。</t>
  </si>
  <si>
    <t xml:space="preserve">資料：沖縄県統計課「沖縄県統計年鑑」（家計調査）</t>
  </si>
  <si>
    <t xml:space="preserve">　　　　家計調査における豊見城市の調査はありません。</t>
  </si>
  <si>
    <r>
      <rPr>
        <sz val="14"/>
        <rFont val="Noto Sans"/>
        <family val="2"/>
      </rPr>
      <t xml:space="preserve">②　（那覇市</t>
    </r>
    <r>
      <rPr>
        <sz val="14"/>
        <rFont val="ＭＳ Ｐ明朝"/>
        <family val="1"/>
        <charset val="128"/>
      </rPr>
      <t xml:space="preserve">)</t>
    </r>
  </si>
  <si>
    <t xml:space="preserve">（単位：円、％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#,##0.0\ "/>
    <numFmt numFmtId="169" formatCode="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"/>
    </sheetView>
  </sheetViews>
  <sheetFormatPr defaultColWidth="12.4921875" defaultRowHeight="16.5" zeroHeight="false" outlineLevelRow="0" outlineLevelCol="0"/>
  <cols>
    <col collapsed="false" customWidth="true" hidden="false" outlineLevel="0" max="1" min="1" style="1" width="0.75"/>
    <col collapsed="false" customWidth="true" hidden="false" outlineLevel="0" max="5" min="2" style="1" width="2.49"/>
    <col collapsed="false" customWidth="true" hidden="false" outlineLevel="0" max="6" min="6" style="1" width="8.12"/>
    <col collapsed="false" customWidth="true" hidden="false" outlineLevel="0" max="7" min="7" style="1" width="4.25"/>
    <col collapsed="false" customWidth="true" hidden="false" outlineLevel="0" max="8" min="8" style="1" width="0.62"/>
    <col collapsed="false" customWidth="true" hidden="false" outlineLevel="0" max="14" min="9" style="1" width="10.49"/>
    <col collapsed="false" customWidth="false" hidden="false" outlineLevel="0" max="257" min="15" style="1" width="12.49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3"/>
    </row>
    <row r="3" s="5" customFormat="true" ht="16.5" hidden="false" customHeight="true" outlineLevel="0" collapsed="false">
      <c r="A3" s="4" t="s">
        <v>1</v>
      </c>
      <c r="N3" s="6" t="s">
        <v>2</v>
      </c>
    </row>
    <row r="4" s="5" customFormat="true" ht="28.5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9"/>
      <c r="I4" s="10" t="s">
        <v>4</v>
      </c>
      <c r="J4" s="10" t="s">
        <v>5</v>
      </c>
      <c r="K4" s="10" t="s">
        <v>6</v>
      </c>
      <c r="L4" s="10" t="s">
        <v>7</v>
      </c>
      <c r="M4" s="11" t="s">
        <v>8</v>
      </c>
      <c r="N4" s="12" t="s">
        <v>9</v>
      </c>
    </row>
    <row r="5" s="14" customFormat="true" ht="5.25" hidden="false" customHeight="true" outlineLevel="0" collapsed="false">
      <c r="A5" s="13"/>
      <c r="I5" s="15"/>
      <c r="J5" s="16"/>
      <c r="K5" s="16"/>
      <c r="L5" s="16"/>
      <c r="M5" s="16"/>
      <c r="N5" s="17"/>
    </row>
    <row r="6" s="21" customFormat="true" ht="19.5" hidden="false" customHeight="true" outlineLevel="0" collapsed="false">
      <c r="A6" s="18"/>
      <c r="B6" s="19" t="s">
        <v>10</v>
      </c>
      <c r="C6" s="19"/>
      <c r="D6" s="19"/>
      <c r="E6" s="19"/>
      <c r="F6" s="19"/>
      <c r="G6" s="20" t="s">
        <v>11</v>
      </c>
      <c r="I6" s="22" t="n">
        <v>160</v>
      </c>
      <c r="J6" s="23" t="n">
        <v>156</v>
      </c>
      <c r="K6" s="23" t="n">
        <v>153</v>
      </c>
      <c r="L6" s="23" t="n">
        <v>148</v>
      </c>
      <c r="M6" s="23" t="n">
        <v>147</v>
      </c>
      <c r="N6" s="24" t="n">
        <v>144</v>
      </c>
    </row>
    <row r="7" s="21" customFormat="true" ht="19.5" hidden="false" customHeight="true" outlineLevel="0" collapsed="false">
      <c r="A7" s="18"/>
      <c r="B7" s="19" t="s">
        <v>12</v>
      </c>
      <c r="C7" s="19"/>
      <c r="D7" s="19"/>
      <c r="E7" s="19"/>
      <c r="F7" s="19"/>
      <c r="G7" s="20" t="s">
        <v>13</v>
      </c>
      <c r="H7" s="25"/>
      <c r="I7" s="26" t="n">
        <v>3.67</v>
      </c>
      <c r="J7" s="27" t="n">
        <v>3.59</v>
      </c>
      <c r="K7" s="27" t="n">
        <v>3.58</v>
      </c>
      <c r="L7" s="27" t="n">
        <v>3.65</v>
      </c>
      <c r="M7" s="27" t="n">
        <v>3.53</v>
      </c>
      <c r="N7" s="28" t="n">
        <v>3.55</v>
      </c>
    </row>
    <row r="8" s="21" customFormat="true" ht="19.5" hidden="false" customHeight="true" outlineLevel="0" collapsed="false">
      <c r="A8" s="18"/>
      <c r="B8" s="19" t="s">
        <v>14</v>
      </c>
      <c r="C8" s="19"/>
      <c r="D8" s="19"/>
      <c r="E8" s="19"/>
      <c r="F8" s="19"/>
      <c r="G8" s="20" t="s">
        <v>13</v>
      </c>
      <c r="H8" s="25"/>
      <c r="I8" s="26" t="n">
        <v>1.56</v>
      </c>
      <c r="J8" s="27" t="n">
        <v>1.5</v>
      </c>
      <c r="K8" s="27" t="n">
        <v>1.59</v>
      </c>
      <c r="L8" s="27" t="n">
        <v>1.62</v>
      </c>
      <c r="M8" s="27" t="n">
        <v>1.6</v>
      </c>
      <c r="N8" s="28" t="n">
        <v>1.62</v>
      </c>
    </row>
    <row r="9" s="21" customFormat="true" ht="19.5" hidden="false" customHeight="true" outlineLevel="0" collapsed="false">
      <c r="A9" s="18"/>
      <c r="B9" s="19" t="s">
        <v>15</v>
      </c>
      <c r="C9" s="19"/>
      <c r="D9" s="19"/>
      <c r="E9" s="19"/>
      <c r="F9" s="19"/>
      <c r="G9" s="20" t="s">
        <v>16</v>
      </c>
      <c r="H9" s="29"/>
      <c r="I9" s="30" t="n">
        <v>44.4</v>
      </c>
      <c r="J9" s="31" t="n">
        <v>43.7</v>
      </c>
      <c r="K9" s="31" t="n">
        <v>43.2</v>
      </c>
      <c r="L9" s="31" t="n">
        <v>44</v>
      </c>
      <c r="M9" s="31" t="n">
        <v>43</v>
      </c>
      <c r="N9" s="32" t="n">
        <v>43.4</v>
      </c>
    </row>
    <row r="10" s="21" customFormat="true" ht="9" hidden="false" customHeight="true" outlineLevel="0" collapsed="false">
      <c r="A10" s="18"/>
      <c r="B10" s="19"/>
      <c r="C10" s="19"/>
      <c r="D10" s="19"/>
      <c r="E10" s="19"/>
      <c r="F10" s="19"/>
      <c r="G10" s="25"/>
      <c r="H10" s="29"/>
      <c r="I10" s="22"/>
      <c r="J10" s="23"/>
      <c r="K10" s="23"/>
      <c r="L10" s="23"/>
      <c r="M10" s="23"/>
      <c r="N10" s="24"/>
    </row>
    <row r="11" s="21" customFormat="true" ht="19.5" hidden="false" customHeight="true" outlineLevel="0" collapsed="false">
      <c r="A11" s="18"/>
      <c r="B11" s="19" t="s">
        <v>17</v>
      </c>
      <c r="C11" s="19"/>
      <c r="D11" s="19"/>
      <c r="E11" s="19"/>
      <c r="F11" s="19"/>
      <c r="G11" s="19"/>
      <c r="H11" s="29"/>
      <c r="I11" s="22" t="n">
        <v>701574</v>
      </c>
      <c r="J11" s="23" t="n">
        <f aca="false">+J12+J21+J22</f>
        <v>700332</v>
      </c>
      <c r="K11" s="23" t="n">
        <f aca="false">+K12+K21+K22</f>
        <v>629908</v>
      </c>
      <c r="L11" s="23" t="n">
        <v>668508</v>
      </c>
      <c r="M11" s="23" t="n">
        <f aca="false">+M12+M21+M22</f>
        <v>610364</v>
      </c>
      <c r="N11" s="24" t="n">
        <f aca="false">+N12+N21+N22</f>
        <v>637626</v>
      </c>
    </row>
    <row r="12" s="21" customFormat="true" ht="19.5" hidden="false" customHeight="true" outlineLevel="0" collapsed="false">
      <c r="A12" s="18"/>
      <c r="B12" s="25"/>
      <c r="C12" s="19" t="s">
        <v>18</v>
      </c>
      <c r="D12" s="19"/>
      <c r="E12" s="19"/>
      <c r="F12" s="19"/>
      <c r="G12" s="19"/>
      <c r="H12" s="29"/>
      <c r="I12" s="22" t="n">
        <v>407366</v>
      </c>
      <c r="J12" s="23" t="n">
        <v>385451</v>
      </c>
      <c r="K12" s="23" t="n">
        <v>346419</v>
      </c>
      <c r="L12" s="23" t="n">
        <v>361646</v>
      </c>
      <c r="M12" s="23" t="n">
        <v>345929</v>
      </c>
      <c r="N12" s="24" t="n">
        <v>362638</v>
      </c>
    </row>
    <row r="13" s="21" customFormat="true" ht="19.5" hidden="false" customHeight="true" outlineLevel="0" collapsed="false">
      <c r="A13" s="18"/>
      <c r="B13" s="25"/>
      <c r="C13" s="25"/>
      <c r="D13" s="19" t="s">
        <v>19</v>
      </c>
      <c r="E13" s="19"/>
      <c r="F13" s="19"/>
      <c r="G13" s="19"/>
      <c r="H13" s="29"/>
      <c r="I13" s="22" t="n">
        <v>402353</v>
      </c>
      <c r="J13" s="23" t="n">
        <v>379012</v>
      </c>
      <c r="K13" s="23" t="n">
        <v>335597</v>
      </c>
      <c r="L13" s="23" t="n">
        <v>353396</v>
      </c>
      <c r="M13" s="23" t="n">
        <v>330840</v>
      </c>
      <c r="N13" s="24" t="n">
        <v>358034</v>
      </c>
    </row>
    <row r="14" s="21" customFormat="true" ht="19.5" hidden="false" customHeight="true" outlineLevel="0" collapsed="false">
      <c r="A14" s="18"/>
      <c r="B14" s="25"/>
      <c r="C14" s="25"/>
      <c r="D14" s="25"/>
      <c r="E14" s="19" t="s">
        <v>20</v>
      </c>
      <c r="F14" s="19"/>
      <c r="G14" s="19"/>
      <c r="H14" s="29"/>
      <c r="I14" s="22" t="n">
        <v>386365</v>
      </c>
      <c r="J14" s="23" t="n">
        <v>360382</v>
      </c>
      <c r="K14" s="23" t="n">
        <v>322348</v>
      </c>
      <c r="L14" s="23" t="n">
        <v>337238</v>
      </c>
      <c r="M14" s="23" t="n">
        <v>318417</v>
      </c>
      <c r="N14" s="24" t="n">
        <v>346104</v>
      </c>
    </row>
    <row r="15" s="21" customFormat="true" ht="19.5" hidden="false" customHeight="true" outlineLevel="0" collapsed="false">
      <c r="A15" s="18"/>
      <c r="B15" s="25"/>
      <c r="C15" s="25"/>
      <c r="D15" s="25"/>
      <c r="E15" s="25"/>
      <c r="F15" s="19" t="s">
        <v>21</v>
      </c>
      <c r="G15" s="19"/>
      <c r="H15" s="29"/>
      <c r="I15" s="22" t="n">
        <v>299921</v>
      </c>
      <c r="J15" s="23" t="n">
        <v>299509</v>
      </c>
      <c r="K15" s="23" t="n">
        <v>264386</v>
      </c>
      <c r="L15" s="23" t="n">
        <v>270483</v>
      </c>
      <c r="M15" s="23" t="n">
        <v>259182</v>
      </c>
      <c r="N15" s="24" t="n">
        <v>280730</v>
      </c>
    </row>
    <row r="16" s="21" customFormat="true" ht="19.5" hidden="false" customHeight="true" outlineLevel="0" collapsed="false">
      <c r="A16" s="18"/>
      <c r="B16" s="25"/>
      <c r="C16" s="25"/>
      <c r="D16" s="25"/>
      <c r="E16" s="25"/>
      <c r="F16" s="19" t="s">
        <v>22</v>
      </c>
      <c r="G16" s="19"/>
      <c r="H16" s="29"/>
      <c r="I16" s="22" t="n">
        <v>76821</v>
      </c>
      <c r="J16" s="23" t="n">
        <v>55158</v>
      </c>
      <c r="K16" s="23" t="n">
        <v>47341</v>
      </c>
      <c r="L16" s="23" t="n">
        <v>60079</v>
      </c>
      <c r="M16" s="23" t="n">
        <v>52796</v>
      </c>
      <c r="N16" s="24" t="n">
        <v>56746</v>
      </c>
    </row>
    <row r="17" s="21" customFormat="true" ht="19.5" hidden="false" customHeight="true" outlineLevel="0" collapsed="false">
      <c r="A17" s="18"/>
      <c r="B17" s="25"/>
      <c r="C17" s="25"/>
      <c r="D17" s="25"/>
      <c r="E17" s="25"/>
      <c r="F17" s="33" t="s">
        <v>23</v>
      </c>
      <c r="G17" s="33"/>
      <c r="H17" s="29"/>
      <c r="I17" s="22" t="n">
        <v>9623</v>
      </c>
      <c r="J17" s="23" t="n">
        <v>5715</v>
      </c>
      <c r="K17" s="23" t="n">
        <v>10621</v>
      </c>
      <c r="L17" s="23" t="n">
        <v>6675</v>
      </c>
      <c r="M17" s="23" t="n">
        <v>6440</v>
      </c>
      <c r="N17" s="24" t="n">
        <v>8627</v>
      </c>
    </row>
    <row r="18" s="21" customFormat="true" ht="19.5" hidden="false" customHeight="true" outlineLevel="0" collapsed="false">
      <c r="A18" s="18"/>
      <c r="B18" s="25"/>
      <c r="C18" s="25"/>
      <c r="D18" s="25"/>
      <c r="E18" s="19" t="s">
        <v>24</v>
      </c>
      <c r="F18" s="19"/>
      <c r="G18" s="19"/>
      <c r="H18" s="29"/>
      <c r="I18" s="22" t="n">
        <v>3704</v>
      </c>
      <c r="J18" s="23" t="n">
        <v>2450</v>
      </c>
      <c r="K18" s="23" t="n">
        <v>1790</v>
      </c>
      <c r="L18" s="23" t="n">
        <v>3302</v>
      </c>
      <c r="M18" s="23" t="n">
        <v>1319</v>
      </c>
      <c r="N18" s="24" t="n">
        <v>3467</v>
      </c>
    </row>
    <row r="19" s="21" customFormat="true" ht="19.5" hidden="false" customHeight="true" outlineLevel="0" collapsed="false">
      <c r="A19" s="18"/>
      <c r="B19" s="25"/>
      <c r="C19" s="25"/>
      <c r="D19" s="19" t="s">
        <v>25</v>
      </c>
      <c r="E19" s="19"/>
      <c r="F19" s="19"/>
      <c r="G19" s="19"/>
      <c r="H19" s="29"/>
      <c r="I19" s="22" t="n">
        <v>12284</v>
      </c>
      <c r="J19" s="23" t="n">
        <v>16180</v>
      </c>
      <c r="K19" s="23" t="n">
        <v>11458</v>
      </c>
      <c r="L19" s="23" t="n">
        <v>12857</v>
      </c>
      <c r="M19" s="23" t="n">
        <v>11104</v>
      </c>
      <c r="N19" s="24" t="n">
        <v>8464</v>
      </c>
    </row>
    <row r="20" s="21" customFormat="true" ht="19.5" hidden="false" customHeight="true" outlineLevel="0" collapsed="false">
      <c r="A20" s="18"/>
      <c r="B20" s="25"/>
      <c r="C20" s="25"/>
      <c r="D20" s="19" t="s">
        <v>26</v>
      </c>
      <c r="E20" s="19"/>
      <c r="F20" s="19"/>
      <c r="G20" s="19"/>
      <c r="H20" s="29"/>
      <c r="I20" s="22" t="n">
        <v>5013</v>
      </c>
      <c r="J20" s="23" t="n">
        <v>6439</v>
      </c>
      <c r="K20" s="23" t="n">
        <v>10823</v>
      </c>
      <c r="L20" s="23" t="n">
        <v>8250</v>
      </c>
      <c r="M20" s="23" t="n">
        <v>15089</v>
      </c>
      <c r="N20" s="24" t="n">
        <v>4604</v>
      </c>
    </row>
    <row r="21" s="21" customFormat="true" ht="19.5" hidden="false" customHeight="true" outlineLevel="0" collapsed="false">
      <c r="A21" s="18"/>
      <c r="B21" s="25"/>
      <c r="C21" s="19" t="s">
        <v>27</v>
      </c>
      <c r="D21" s="19"/>
      <c r="E21" s="19"/>
      <c r="F21" s="19"/>
      <c r="G21" s="19"/>
      <c r="H21" s="29"/>
      <c r="I21" s="22" t="n">
        <v>246679</v>
      </c>
      <c r="J21" s="23" t="n">
        <v>260984</v>
      </c>
      <c r="K21" s="23" t="n">
        <v>239517</v>
      </c>
      <c r="L21" s="23" t="n">
        <v>255618</v>
      </c>
      <c r="M21" s="23" t="n">
        <v>215303</v>
      </c>
      <c r="N21" s="24" t="n">
        <v>231707</v>
      </c>
    </row>
    <row r="22" s="21" customFormat="true" ht="19.5" hidden="false" customHeight="true" outlineLevel="0" collapsed="false">
      <c r="A22" s="18"/>
      <c r="B22" s="25"/>
      <c r="C22" s="19" t="s">
        <v>28</v>
      </c>
      <c r="D22" s="19"/>
      <c r="E22" s="19"/>
      <c r="F22" s="19"/>
      <c r="G22" s="19"/>
      <c r="H22" s="29"/>
      <c r="I22" s="22" t="n">
        <v>47530</v>
      </c>
      <c r="J22" s="23" t="n">
        <v>53897</v>
      </c>
      <c r="K22" s="23" t="n">
        <v>43972</v>
      </c>
      <c r="L22" s="23" t="n">
        <v>51245</v>
      </c>
      <c r="M22" s="23" t="n">
        <v>49132</v>
      </c>
      <c r="N22" s="24" t="n">
        <v>43281</v>
      </c>
    </row>
    <row r="23" s="21" customFormat="true" ht="9.75" hidden="false" customHeight="true" outlineLevel="0" collapsed="false">
      <c r="A23" s="18"/>
      <c r="B23" s="25"/>
      <c r="C23" s="25"/>
      <c r="D23" s="25"/>
      <c r="E23" s="25"/>
      <c r="F23" s="25"/>
      <c r="G23" s="25"/>
      <c r="H23" s="29"/>
      <c r="I23" s="22"/>
      <c r="J23" s="23"/>
      <c r="K23" s="23"/>
      <c r="L23" s="23"/>
      <c r="M23" s="23"/>
      <c r="N23" s="24"/>
    </row>
    <row r="24" s="21" customFormat="true" ht="19.5" hidden="false" customHeight="true" outlineLevel="0" collapsed="false">
      <c r="A24" s="18"/>
      <c r="B24" s="19" t="s">
        <v>29</v>
      </c>
      <c r="C24" s="19"/>
      <c r="D24" s="19"/>
      <c r="E24" s="19"/>
      <c r="F24" s="19"/>
      <c r="G24" s="19"/>
      <c r="H24" s="29"/>
      <c r="I24" s="22" t="n">
        <v>701574</v>
      </c>
      <c r="J24" s="23" t="n">
        <v>700332</v>
      </c>
      <c r="K24" s="23" t="n">
        <v>629908</v>
      </c>
      <c r="L24" s="23" t="n">
        <v>668508</v>
      </c>
      <c r="M24" s="23" t="n">
        <v>610364</v>
      </c>
      <c r="N24" s="24" t="n">
        <f aca="false">+N25+N38+N39</f>
        <v>637626</v>
      </c>
    </row>
    <row r="25" s="21" customFormat="true" ht="19.5" hidden="false" customHeight="true" outlineLevel="0" collapsed="false">
      <c r="A25" s="18"/>
      <c r="B25" s="25"/>
      <c r="C25" s="19" t="s">
        <v>30</v>
      </c>
      <c r="D25" s="19"/>
      <c r="E25" s="19"/>
      <c r="F25" s="19"/>
      <c r="G25" s="19"/>
      <c r="H25" s="29"/>
      <c r="I25" s="22" t="n">
        <v>286741</v>
      </c>
      <c r="J25" s="23" t="n">
        <v>284589</v>
      </c>
      <c r="K25" s="23" t="n">
        <v>273708</v>
      </c>
      <c r="L25" s="23" t="n">
        <v>280818</v>
      </c>
      <c r="M25" s="23" t="n">
        <v>254925</v>
      </c>
      <c r="N25" s="24" t="n">
        <v>271841</v>
      </c>
    </row>
    <row r="26" s="21" customFormat="true" ht="19.5" hidden="false" customHeight="true" outlineLevel="0" collapsed="false">
      <c r="A26" s="18"/>
      <c r="B26" s="25"/>
      <c r="C26" s="25"/>
      <c r="D26" s="19" t="s">
        <v>31</v>
      </c>
      <c r="E26" s="19"/>
      <c r="F26" s="19"/>
      <c r="G26" s="19"/>
      <c r="H26" s="29"/>
      <c r="I26" s="22" t="n">
        <v>238324</v>
      </c>
      <c r="J26" s="23" t="n">
        <v>238557</v>
      </c>
      <c r="K26" s="23" t="n">
        <v>232007</v>
      </c>
      <c r="L26" s="23" t="n">
        <v>241908</v>
      </c>
      <c r="M26" s="23" t="n">
        <v>220103</v>
      </c>
      <c r="N26" s="24" t="n">
        <v>229491</v>
      </c>
    </row>
    <row r="27" s="21" customFormat="true" ht="19.5" hidden="false" customHeight="true" outlineLevel="0" collapsed="false">
      <c r="A27" s="18"/>
      <c r="B27" s="25"/>
      <c r="C27" s="25"/>
      <c r="D27" s="25"/>
      <c r="E27" s="19" t="s">
        <v>32</v>
      </c>
      <c r="F27" s="19"/>
      <c r="G27" s="19"/>
      <c r="H27" s="29"/>
      <c r="I27" s="22" t="n">
        <v>55855</v>
      </c>
      <c r="J27" s="23" t="n">
        <v>55116</v>
      </c>
      <c r="K27" s="23" t="n">
        <v>53442</v>
      </c>
      <c r="L27" s="23" t="n">
        <v>55713</v>
      </c>
      <c r="M27" s="23" t="n">
        <v>50253</v>
      </c>
      <c r="N27" s="24" t="n">
        <v>49502</v>
      </c>
    </row>
    <row r="28" s="21" customFormat="true" ht="19.5" hidden="false" customHeight="true" outlineLevel="0" collapsed="false">
      <c r="A28" s="18"/>
      <c r="B28" s="25"/>
      <c r="C28" s="25"/>
      <c r="D28" s="25"/>
      <c r="E28" s="19" t="s">
        <v>33</v>
      </c>
      <c r="F28" s="19"/>
      <c r="G28" s="19"/>
      <c r="H28" s="29"/>
      <c r="I28" s="22" t="n">
        <v>18378</v>
      </c>
      <c r="J28" s="23" t="n">
        <v>25834</v>
      </c>
      <c r="K28" s="23" t="n">
        <v>27037</v>
      </c>
      <c r="L28" s="23" t="n">
        <v>23719</v>
      </c>
      <c r="M28" s="23" t="n">
        <v>22955</v>
      </c>
      <c r="N28" s="24" t="n">
        <v>26450</v>
      </c>
    </row>
    <row r="29" s="21" customFormat="true" ht="19.5" hidden="false" customHeight="true" outlineLevel="0" collapsed="false">
      <c r="A29" s="18"/>
      <c r="B29" s="25"/>
      <c r="C29" s="25"/>
      <c r="D29" s="25"/>
      <c r="E29" s="19" t="s">
        <v>34</v>
      </c>
      <c r="F29" s="19"/>
      <c r="G29" s="19"/>
      <c r="H29" s="29"/>
      <c r="I29" s="22" t="n">
        <v>18830</v>
      </c>
      <c r="J29" s="23" t="n">
        <v>18197</v>
      </c>
      <c r="K29" s="23" t="n">
        <v>17329</v>
      </c>
      <c r="L29" s="23" t="n">
        <v>17786</v>
      </c>
      <c r="M29" s="23" t="n">
        <v>18204</v>
      </c>
      <c r="N29" s="24" t="n">
        <v>19330</v>
      </c>
    </row>
    <row r="30" s="21" customFormat="true" ht="19.5" hidden="false" customHeight="true" outlineLevel="0" collapsed="false">
      <c r="A30" s="18"/>
      <c r="B30" s="25"/>
      <c r="C30" s="25"/>
      <c r="D30" s="25"/>
      <c r="E30" s="19" t="s">
        <v>35</v>
      </c>
      <c r="F30" s="19"/>
      <c r="G30" s="19"/>
      <c r="H30" s="29"/>
      <c r="I30" s="22" t="n">
        <v>7615</v>
      </c>
      <c r="J30" s="23" t="n">
        <v>7309</v>
      </c>
      <c r="K30" s="23" t="n">
        <v>6444</v>
      </c>
      <c r="L30" s="23" t="n">
        <v>7879</v>
      </c>
      <c r="M30" s="23" t="n">
        <v>7606</v>
      </c>
      <c r="N30" s="24" t="n">
        <v>7288</v>
      </c>
    </row>
    <row r="31" s="21" customFormat="true" ht="19.5" hidden="false" customHeight="true" outlineLevel="0" collapsed="false">
      <c r="A31" s="18"/>
      <c r="B31" s="25"/>
      <c r="C31" s="25"/>
      <c r="D31" s="25"/>
      <c r="E31" s="19" t="s">
        <v>36</v>
      </c>
      <c r="F31" s="19"/>
      <c r="G31" s="19"/>
      <c r="H31" s="29"/>
      <c r="I31" s="22" t="n">
        <v>10630</v>
      </c>
      <c r="J31" s="23" t="n">
        <v>8541</v>
      </c>
      <c r="K31" s="23" t="n">
        <v>8005</v>
      </c>
      <c r="L31" s="23" t="n">
        <v>8486</v>
      </c>
      <c r="M31" s="23" t="n">
        <v>8407</v>
      </c>
      <c r="N31" s="24" t="n">
        <v>8204</v>
      </c>
    </row>
    <row r="32" s="21" customFormat="true" ht="19.5" hidden="false" customHeight="true" outlineLevel="0" collapsed="false">
      <c r="A32" s="18"/>
      <c r="B32" s="25"/>
      <c r="C32" s="25"/>
      <c r="D32" s="25"/>
      <c r="E32" s="19" t="s">
        <v>37</v>
      </c>
      <c r="F32" s="19"/>
      <c r="G32" s="19"/>
      <c r="H32" s="29"/>
      <c r="I32" s="22" t="n">
        <v>8651</v>
      </c>
      <c r="J32" s="23" t="n">
        <v>8928</v>
      </c>
      <c r="K32" s="23" t="n">
        <v>8689</v>
      </c>
      <c r="L32" s="23" t="n">
        <v>9425</v>
      </c>
      <c r="M32" s="23" t="n">
        <v>8834</v>
      </c>
      <c r="N32" s="24" t="n">
        <v>8038</v>
      </c>
    </row>
    <row r="33" s="21" customFormat="true" ht="19.5" hidden="false" customHeight="true" outlineLevel="0" collapsed="false">
      <c r="A33" s="18"/>
      <c r="B33" s="25"/>
      <c r="C33" s="25"/>
      <c r="D33" s="25"/>
      <c r="E33" s="19" t="s">
        <v>38</v>
      </c>
      <c r="F33" s="19"/>
      <c r="G33" s="19"/>
      <c r="H33" s="29"/>
      <c r="I33" s="22" t="n">
        <v>27000</v>
      </c>
      <c r="J33" s="23" t="n">
        <v>30612</v>
      </c>
      <c r="K33" s="23" t="n">
        <v>29779</v>
      </c>
      <c r="L33" s="23" t="n">
        <v>31726</v>
      </c>
      <c r="M33" s="23" t="n">
        <v>25415</v>
      </c>
      <c r="N33" s="24" t="n">
        <v>29571</v>
      </c>
    </row>
    <row r="34" s="21" customFormat="true" ht="19.5" hidden="false" customHeight="true" outlineLevel="0" collapsed="false">
      <c r="A34" s="18"/>
      <c r="B34" s="25"/>
      <c r="C34" s="25"/>
      <c r="D34" s="25"/>
      <c r="E34" s="19" t="s">
        <v>39</v>
      </c>
      <c r="F34" s="19"/>
      <c r="G34" s="19"/>
      <c r="H34" s="29"/>
      <c r="I34" s="22" t="n">
        <v>9830</v>
      </c>
      <c r="J34" s="23" t="n">
        <v>11593</v>
      </c>
      <c r="K34" s="23" t="n">
        <v>10266</v>
      </c>
      <c r="L34" s="23" t="n">
        <v>13626</v>
      </c>
      <c r="M34" s="23" t="n">
        <v>10995</v>
      </c>
      <c r="N34" s="24" t="n">
        <v>9903</v>
      </c>
    </row>
    <row r="35" s="21" customFormat="true" ht="19.5" hidden="false" customHeight="true" outlineLevel="0" collapsed="false">
      <c r="A35" s="18"/>
      <c r="B35" s="25"/>
      <c r="C35" s="25"/>
      <c r="D35" s="25"/>
      <c r="E35" s="19" t="s">
        <v>40</v>
      </c>
      <c r="F35" s="19"/>
      <c r="G35" s="19"/>
      <c r="H35" s="29"/>
      <c r="I35" s="22" t="n">
        <v>20252</v>
      </c>
      <c r="J35" s="23" t="n">
        <v>19673</v>
      </c>
      <c r="K35" s="23" t="n">
        <v>18045</v>
      </c>
      <c r="L35" s="23" t="n">
        <v>17720</v>
      </c>
      <c r="M35" s="23" t="n">
        <v>15533</v>
      </c>
      <c r="N35" s="24" t="n">
        <v>16032</v>
      </c>
    </row>
    <row r="36" s="21" customFormat="true" ht="19.5" hidden="false" customHeight="true" outlineLevel="0" collapsed="false">
      <c r="A36" s="18"/>
      <c r="B36" s="25"/>
      <c r="C36" s="25"/>
      <c r="D36" s="25"/>
      <c r="E36" s="19" t="s">
        <v>41</v>
      </c>
      <c r="F36" s="19"/>
      <c r="G36" s="19"/>
      <c r="H36" s="29"/>
      <c r="I36" s="22" t="n">
        <v>61284</v>
      </c>
      <c r="J36" s="23" t="n">
        <v>52754</v>
      </c>
      <c r="K36" s="23" t="n">
        <v>52971</v>
      </c>
      <c r="L36" s="23" t="n">
        <v>55828</v>
      </c>
      <c r="M36" s="23" t="n">
        <v>51900</v>
      </c>
      <c r="N36" s="24" t="n">
        <v>55174</v>
      </c>
    </row>
    <row r="37" s="21" customFormat="true" ht="19.5" hidden="false" customHeight="true" outlineLevel="0" collapsed="false">
      <c r="A37" s="18"/>
      <c r="B37" s="25"/>
      <c r="C37" s="25"/>
      <c r="D37" s="19" t="s">
        <v>42</v>
      </c>
      <c r="E37" s="19"/>
      <c r="F37" s="19"/>
      <c r="G37" s="19"/>
      <c r="H37" s="29"/>
      <c r="I37" s="22" t="n">
        <v>48417</v>
      </c>
      <c r="J37" s="23" t="n">
        <v>46033</v>
      </c>
      <c r="K37" s="23" t="n">
        <v>41701</v>
      </c>
      <c r="L37" s="23" t="n">
        <v>38910</v>
      </c>
      <c r="M37" s="23" t="n">
        <v>34822</v>
      </c>
      <c r="N37" s="24" t="n">
        <v>42350</v>
      </c>
    </row>
    <row r="38" s="21" customFormat="true" ht="19.5" hidden="false" customHeight="true" outlineLevel="0" collapsed="false">
      <c r="A38" s="18"/>
      <c r="B38" s="25"/>
      <c r="C38" s="19" t="s">
        <v>43</v>
      </c>
      <c r="D38" s="19"/>
      <c r="E38" s="19"/>
      <c r="F38" s="19"/>
      <c r="G38" s="19"/>
      <c r="H38" s="29"/>
      <c r="I38" s="22" t="n">
        <v>367218</v>
      </c>
      <c r="J38" s="23" t="n">
        <v>366246</v>
      </c>
      <c r="K38" s="23" t="n">
        <v>313540</v>
      </c>
      <c r="L38" s="23" t="n">
        <v>341670</v>
      </c>
      <c r="M38" s="23" t="n">
        <v>310112</v>
      </c>
      <c r="N38" s="24" t="n">
        <v>321445</v>
      </c>
    </row>
    <row r="39" s="21" customFormat="true" ht="19.5" hidden="false" customHeight="true" outlineLevel="0" collapsed="false">
      <c r="A39" s="18"/>
      <c r="B39" s="25"/>
      <c r="C39" s="19" t="s">
        <v>44</v>
      </c>
      <c r="D39" s="19"/>
      <c r="E39" s="19"/>
      <c r="F39" s="19"/>
      <c r="G39" s="19"/>
      <c r="H39" s="29"/>
      <c r="I39" s="22" t="n">
        <v>47615</v>
      </c>
      <c r="J39" s="23" t="n">
        <v>49496</v>
      </c>
      <c r="K39" s="23" t="n">
        <v>42661</v>
      </c>
      <c r="L39" s="23" t="n">
        <v>46021</v>
      </c>
      <c r="M39" s="23" t="n">
        <v>45327</v>
      </c>
      <c r="N39" s="24" t="n">
        <v>44340</v>
      </c>
    </row>
    <row r="40" s="21" customFormat="true" ht="19.5" hidden="false" customHeight="true" outlineLevel="0" collapsed="false">
      <c r="A40" s="34"/>
      <c r="B40" s="35" t="s">
        <v>45</v>
      </c>
      <c r="C40" s="35"/>
      <c r="D40" s="35"/>
      <c r="E40" s="35"/>
      <c r="F40" s="35"/>
      <c r="G40" s="36" t="s">
        <v>46</v>
      </c>
      <c r="H40" s="37"/>
      <c r="I40" s="38" t="n">
        <v>23.4</v>
      </c>
      <c r="J40" s="39" t="n">
        <v>23.1</v>
      </c>
      <c r="K40" s="39" t="n">
        <v>23</v>
      </c>
      <c r="L40" s="39" t="n">
        <v>23</v>
      </c>
      <c r="M40" s="39" t="n">
        <v>22.8</v>
      </c>
      <c r="N40" s="40" t="n">
        <v>21.6</v>
      </c>
    </row>
    <row r="41" s="5" customFormat="true" ht="13.5" hidden="false" customHeight="true" outlineLevel="0" collapsed="false">
      <c r="A41" s="41" t="s">
        <v>47</v>
      </c>
      <c r="M41" s="21"/>
      <c r="N41" s="42" t="s">
        <v>48</v>
      </c>
    </row>
    <row r="42" s="5" customFormat="true" ht="13.5" hidden="false" customHeight="true" outlineLevel="0" collapsed="false">
      <c r="A42" s="43" t="s">
        <v>49</v>
      </c>
      <c r="H42" s="21"/>
      <c r="I42" s="44"/>
    </row>
    <row r="43" customFormat="false" ht="16.5" hidden="false" customHeight="true" outlineLevel="0" collapsed="false">
      <c r="H43" s="45"/>
      <c r="I43" s="46"/>
    </row>
    <row r="44" customFormat="false" ht="16.5" hidden="false" customHeight="true" outlineLevel="0" collapsed="false">
      <c r="H44" s="45"/>
      <c r="I44" s="47"/>
    </row>
    <row r="45" customFormat="false" ht="16.5" hidden="false" customHeight="true" outlineLevel="0" collapsed="false">
      <c r="H45" s="45"/>
      <c r="I45" s="47"/>
    </row>
    <row r="46" customFormat="false" ht="16.5" hidden="false" customHeight="true" outlineLevel="0" collapsed="false">
      <c r="H46" s="45"/>
      <c r="I46" s="47"/>
    </row>
    <row r="47" customFormat="false" ht="16.5" hidden="false" customHeight="true" outlineLevel="0" collapsed="false">
      <c r="H47" s="45"/>
      <c r="I47" s="47"/>
    </row>
    <row r="48" customFormat="false" ht="16.5" hidden="false" customHeight="true" outlineLevel="0" collapsed="false">
      <c r="H48" s="45"/>
      <c r="I48" s="47"/>
    </row>
    <row r="49" customFormat="false" ht="16.5" hidden="false" customHeight="true" outlineLevel="0" collapsed="false">
      <c r="H49" s="45"/>
      <c r="I49" s="47"/>
    </row>
    <row r="50" customFormat="false" ht="16.5" hidden="false" customHeight="true" outlineLevel="0" collapsed="false">
      <c r="H50" s="45"/>
      <c r="I50" s="47"/>
    </row>
    <row r="51" customFormat="false" ht="16.5" hidden="false" customHeight="true" outlineLevel="0" collapsed="false">
      <c r="H51" s="45"/>
      <c r="I51" s="47"/>
    </row>
    <row r="52" customFormat="false" ht="16.5" hidden="false" customHeight="true" outlineLevel="0" collapsed="false">
      <c r="H52" s="45"/>
      <c r="I52" s="47"/>
    </row>
    <row r="53" customFormat="false" ht="16.5" hidden="false" customHeight="true" outlineLevel="0" collapsed="false">
      <c r="H53" s="45"/>
      <c r="I53" s="47"/>
    </row>
  </sheetData>
  <mergeCells count="35">
    <mergeCell ref="B4:G4"/>
    <mergeCell ref="B6:F6"/>
    <mergeCell ref="B7:F7"/>
    <mergeCell ref="B8:F8"/>
    <mergeCell ref="B9:F9"/>
    <mergeCell ref="B10:F10"/>
    <mergeCell ref="B11:G11"/>
    <mergeCell ref="C12:G12"/>
    <mergeCell ref="D13:G13"/>
    <mergeCell ref="E14:G14"/>
    <mergeCell ref="F15:G15"/>
    <mergeCell ref="F16:G16"/>
    <mergeCell ref="F17:G17"/>
    <mergeCell ref="E18:G18"/>
    <mergeCell ref="D19:G19"/>
    <mergeCell ref="D20:G20"/>
    <mergeCell ref="C21:G21"/>
    <mergeCell ref="C22:G22"/>
    <mergeCell ref="B24:G24"/>
    <mergeCell ref="C25:G25"/>
    <mergeCell ref="D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37:G37"/>
    <mergeCell ref="C38:G38"/>
    <mergeCell ref="C39:G39"/>
    <mergeCell ref="B40:F40"/>
  </mergeCells>
  <printOptions headings="false" gridLines="false" gridLinesSet="true" horizontalCentered="true" verticalCentered="false"/>
  <pageMargins left="0.7875" right="0.7875" top="0.905555555555556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5" min="2" style="0" width="2.49"/>
    <col collapsed="false" customWidth="true" hidden="false" outlineLevel="0" max="6" min="6" style="0" width="7.99"/>
    <col collapsed="false" customWidth="true" hidden="false" outlineLevel="0" max="7" min="7" style="0" width="4.49"/>
    <col collapsed="false" customWidth="true" hidden="false" outlineLevel="0" max="8" min="8" style="0" width="0.99"/>
    <col collapsed="false" customWidth="true" hidden="false" outlineLevel="0" max="14" min="9" style="0" width="10.49"/>
  </cols>
  <sheetData>
    <row r="1" customFormat="false" ht="17.2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1"/>
      <c r="J1" s="1"/>
      <c r="K1" s="1"/>
      <c r="L1" s="1"/>
      <c r="M1" s="1"/>
      <c r="N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1"/>
      <c r="J2" s="1"/>
      <c r="K2" s="1"/>
      <c r="L2" s="1"/>
      <c r="M2" s="1"/>
      <c r="N2" s="1"/>
    </row>
    <row r="3" customFormat="false" ht="16.5" hidden="false" customHeight="true" outlineLevel="0" collapsed="false">
      <c r="A3" s="4" t="s">
        <v>5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 t="s">
        <v>51</v>
      </c>
    </row>
    <row r="4" customFormat="false" ht="28.5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9"/>
      <c r="I4" s="10" t="s">
        <v>4</v>
      </c>
      <c r="J4" s="10" t="s">
        <v>5</v>
      </c>
      <c r="K4" s="10" t="s">
        <v>6</v>
      </c>
      <c r="L4" s="10" t="s">
        <v>7</v>
      </c>
      <c r="M4" s="11" t="s">
        <v>8</v>
      </c>
      <c r="N4" s="12" t="s">
        <v>9</v>
      </c>
    </row>
    <row r="5" customFormat="false" ht="6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5"/>
      <c r="J5" s="16"/>
      <c r="K5" s="16"/>
      <c r="L5" s="16"/>
      <c r="M5" s="16"/>
      <c r="N5" s="17"/>
    </row>
    <row r="6" customFormat="false" ht="19.5" hidden="false" customHeight="true" outlineLevel="0" collapsed="false">
      <c r="A6" s="18"/>
      <c r="B6" s="19" t="s">
        <v>10</v>
      </c>
      <c r="C6" s="19"/>
      <c r="D6" s="19"/>
      <c r="E6" s="19"/>
      <c r="F6" s="19"/>
      <c r="G6" s="20" t="s">
        <v>11</v>
      </c>
      <c r="H6" s="21"/>
      <c r="I6" s="22" t="n">
        <v>96</v>
      </c>
      <c r="J6" s="23" t="n">
        <v>95</v>
      </c>
      <c r="K6" s="23" t="n">
        <v>94</v>
      </c>
      <c r="L6" s="23" t="n">
        <v>97</v>
      </c>
      <c r="M6" s="23" t="n">
        <v>90</v>
      </c>
      <c r="N6" s="24" t="n">
        <v>86</v>
      </c>
    </row>
    <row r="7" customFormat="false" ht="19.5" hidden="false" customHeight="true" outlineLevel="0" collapsed="false">
      <c r="A7" s="18"/>
      <c r="B7" s="19" t="s">
        <v>12</v>
      </c>
      <c r="C7" s="19"/>
      <c r="D7" s="19"/>
      <c r="E7" s="19"/>
      <c r="F7" s="19"/>
      <c r="G7" s="20" t="s">
        <v>13</v>
      </c>
      <c r="H7" s="25"/>
      <c r="I7" s="26" t="n">
        <v>3.63</v>
      </c>
      <c r="J7" s="27" t="n">
        <v>3.71</v>
      </c>
      <c r="K7" s="27" t="n">
        <v>3.61</v>
      </c>
      <c r="L7" s="27" t="n">
        <v>3.69</v>
      </c>
      <c r="M7" s="27" t="n">
        <v>3.65</v>
      </c>
      <c r="N7" s="28" t="n">
        <v>3.52</v>
      </c>
    </row>
    <row r="8" customFormat="false" ht="19.5" hidden="false" customHeight="true" outlineLevel="0" collapsed="false">
      <c r="A8" s="18"/>
      <c r="B8" s="19" t="s">
        <v>14</v>
      </c>
      <c r="C8" s="19"/>
      <c r="D8" s="19"/>
      <c r="E8" s="19"/>
      <c r="F8" s="19"/>
      <c r="G8" s="20" t="s">
        <v>13</v>
      </c>
      <c r="H8" s="25"/>
      <c r="I8" s="26" t="n">
        <v>1.62</v>
      </c>
      <c r="J8" s="27" t="n">
        <v>1.54</v>
      </c>
      <c r="K8" s="27" t="n">
        <v>1.58</v>
      </c>
      <c r="L8" s="27" t="n">
        <v>1.61</v>
      </c>
      <c r="M8" s="27" t="n">
        <v>1.62</v>
      </c>
      <c r="N8" s="28" t="n">
        <v>1.57</v>
      </c>
    </row>
    <row r="9" customFormat="false" ht="19.5" hidden="false" customHeight="true" outlineLevel="0" collapsed="false">
      <c r="A9" s="18"/>
      <c r="B9" s="19" t="s">
        <v>15</v>
      </c>
      <c r="C9" s="19"/>
      <c r="D9" s="19"/>
      <c r="E9" s="19"/>
      <c r="F9" s="19"/>
      <c r="G9" s="20" t="s">
        <v>16</v>
      </c>
      <c r="H9" s="29"/>
      <c r="I9" s="30" t="n">
        <v>44.1</v>
      </c>
      <c r="J9" s="31" t="n">
        <v>43.3</v>
      </c>
      <c r="K9" s="31" t="n">
        <v>43.6</v>
      </c>
      <c r="L9" s="31" t="n">
        <v>43.3</v>
      </c>
      <c r="M9" s="31" t="n">
        <v>44</v>
      </c>
      <c r="N9" s="32" t="n">
        <v>44.4</v>
      </c>
    </row>
    <row r="10" customFormat="false" ht="6.75" hidden="false" customHeight="true" outlineLevel="0" collapsed="false">
      <c r="A10" s="18"/>
      <c r="B10" s="19"/>
      <c r="C10" s="19"/>
      <c r="D10" s="19"/>
      <c r="E10" s="19"/>
      <c r="F10" s="19"/>
      <c r="G10" s="25"/>
      <c r="H10" s="29"/>
      <c r="I10" s="22"/>
      <c r="J10" s="23"/>
      <c r="K10" s="23"/>
      <c r="L10" s="23"/>
      <c r="M10" s="23"/>
      <c r="N10" s="24"/>
    </row>
    <row r="11" customFormat="false" ht="19.5" hidden="false" customHeight="true" outlineLevel="0" collapsed="false">
      <c r="A11" s="18"/>
      <c r="B11" s="19" t="s">
        <v>17</v>
      </c>
      <c r="C11" s="19"/>
      <c r="D11" s="19"/>
      <c r="E11" s="19"/>
      <c r="F11" s="19"/>
      <c r="G11" s="19"/>
      <c r="H11" s="29"/>
      <c r="I11" s="22" t="n">
        <f aca="false">+I12+I21+I22</f>
        <v>763679</v>
      </c>
      <c r="J11" s="23" t="n">
        <f aca="false">+J12+J21+J22</f>
        <v>699741</v>
      </c>
      <c r="K11" s="23" t="n">
        <f aca="false">+K12+K21+K22</f>
        <v>704864</v>
      </c>
      <c r="L11" s="23" t="n">
        <f aca="false">+L12+L21+L22</f>
        <v>710425</v>
      </c>
      <c r="M11" s="23" t="n">
        <f aca="false">+M12+M21+M22</f>
        <v>687424</v>
      </c>
      <c r="N11" s="24" t="n">
        <v>624743</v>
      </c>
    </row>
    <row r="12" customFormat="false" ht="19.5" hidden="false" customHeight="true" outlineLevel="0" collapsed="false">
      <c r="A12" s="18"/>
      <c r="B12" s="25"/>
      <c r="C12" s="19" t="s">
        <v>18</v>
      </c>
      <c r="D12" s="19"/>
      <c r="E12" s="19"/>
      <c r="F12" s="19"/>
      <c r="G12" s="19"/>
      <c r="H12" s="29"/>
      <c r="I12" s="22" t="n">
        <v>442123</v>
      </c>
      <c r="J12" s="23" t="n">
        <v>377212</v>
      </c>
      <c r="K12" s="23" t="n">
        <v>391555</v>
      </c>
      <c r="L12" s="23" t="n">
        <v>374281</v>
      </c>
      <c r="M12" s="23" t="n">
        <v>367625</v>
      </c>
      <c r="N12" s="24" t="n">
        <v>348394</v>
      </c>
    </row>
    <row r="13" customFormat="false" ht="19.5" hidden="false" customHeight="true" outlineLevel="0" collapsed="false">
      <c r="A13" s="18"/>
      <c r="B13" s="25"/>
      <c r="C13" s="25"/>
      <c r="D13" s="19" t="s">
        <v>19</v>
      </c>
      <c r="E13" s="19"/>
      <c r="F13" s="19"/>
      <c r="G13" s="19"/>
      <c r="H13" s="29"/>
      <c r="I13" s="22" t="n">
        <v>436261</v>
      </c>
      <c r="J13" s="23" t="n">
        <v>368758</v>
      </c>
      <c r="K13" s="23" t="n">
        <v>366453</v>
      </c>
      <c r="L13" s="23" t="n">
        <v>368837</v>
      </c>
      <c r="M13" s="23" t="n">
        <v>361132</v>
      </c>
      <c r="N13" s="24" t="n">
        <v>344626</v>
      </c>
    </row>
    <row r="14" customFormat="false" ht="19.5" hidden="false" customHeight="true" outlineLevel="0" collapsed="false">
      <c r="A14" s="18"/>
      <c r="B14" s="25"/>
      <c r="C14" s="25"/>
      <c r="D14" s="25"/>
      <c r="E14" s="19" t="s">
        <v>20</v>
      </c>
      <c r="F14" s="19"/>
      <c r="G14" s="19"/>
      <c r="H14" s="29"/>
      <c r="I14" s="22" t="n">
        <v>409982</v>
      </c>
      <c r="J14" s="23" t="n">
        <v>349937</v>
      </c>
      <c r="K14" s="23" t="n">
        <v>352165</v>
      </c>
      <c r="L14" s="23" t="n">
        <v>355897</v>
      </c>
      <c r="M14" s="23" t="n">
        <v>345019</v>
      </c>
      <c r="N14" s="24" t="n">
        <v>329051</v>
      </c>
    </row>
    <row r="15" customFormat="false" ht="19.5" hidden="false" customHeight="true" outlineLevel="0" collapsed="false">
      <c r="A15" s="18"/>
      <c r="B15" s="25"/>
      <c r="C15" s="25"/>
      <c r="D15" s="25"/>
      <c r="E15" s="25"/>
      <c r="F15" s="19" t="s">
        <v>21</v>
      </c>
      <c r="G15" s="19"/>
      <c r="H15" s="29"/>
      <c r="I15" s="22" t="n">
        <v>336827</v>
      </c>
      <c r="J15" s="23" t="n">
        <v>288839</v>
      </c>
      <c r="K15" s="23" t="n">
        <v>291364</v>
      </c>
      <c r="L15" s="23" t="n">
        <v>289895</v>
      </c>
      <c r="M15" s="23" t="n">
        <v>280599</v>
      </c>
      <c r="N15" s="24" t="n">
        <v>282012</v>
      </c>
    </row>
    <row r="16" customFormat="false" ht="19.5" hidden="false" customHeight="true" outlineLevel="0" collapsed="false">
      <c r="A16" s="18"/>
      <c r="B16" s="25"/>
      <c r="C16" s="25"/>
      <c r="D16" s="25"/>
      <c r="E16" s="25"/>
      <c r="F16" s="19" t="s">
        <v>22</v>
      </c>
      <c r="G16" s="19"/>
      <c r="H16" s="29"/>
      <c r="I16" s="22" t="n">
        <v>60004</v>
      </c>
      <c r="J16" s="23" t="n">
        <v>50272</v>
      </c>
      <c r="K16" s="23" t="n">
        <v>47135</v>
      </c>
      <c r="L16" s="23" t="n">
        <v>54887</v>
      </c>
      <c r="M16" s="23" t="n">
        <v>53306</v>
      </c>
      <c r="N16" s="24" t="n">
        <v>36651</v>
      </c>
    </row>
    <row r="17" customFormat="false" ht="19.5" hidden="false" customHeight="true" outlineLevel="0" collapsed="false">
      <c r="A17" s="18"/>
      <c r="B17" s="25"/>
      <c r="C17" s="25"/>
      <c r="D17" s="25"/>
      <c r="E17" s="25"/>
      <c r="F17" s="33" t="s">
        <v>23</v>
      </c>
      <c r="G17" s="33"/>
      <c r="H17" s="29"/>
      <c r="I17" s="22" t="n">
        <v>13151</v>
      </c>
      <c r="J17" s="23" t="n">
        <v>10826</v>
      </c>
      <c r="K17" s="23" t="n">
        <v>13667</v>
      </c>
      <c r="L17" s="23" t="n">
        <v>11115</v>
      </c>
      <c r="M17" s="23" t="n">
        <v>11114</v>
      </c>
      <c r="N17" s="24" t="n">
        <v>10388</v>
      </c>
    </row>
    <row r="18" customFormat="false" ht="19.5" hidden="false" customHeight="true" outlineLevel="0" collapsed="false">
      <c r="A18" s="18"/>
      <c r="B18" s="25"/>
      <c r="C18" s="25"/>
      <c r="D18" s="25"/>
      <c r="E18" s="19" t="s">
        <v>24</v>
      </c>
      <c r="F18" s="19"/>
      <c r="G18" s="19"/>
      <c r="H18" s="29"/>
      <c r="I18" s="22" t="n">
        <v>6511</v>
      </c>
      <c r="J18" s="23" t="n">
        <v>1069</v>
      </c>
      <c r="K18" s="23" t="n">
        <v>2746</v>
      </c>
      <c r="L18" s="23" t="n">
        <v>1953</v>
      </c>
      <c r="M18" s="23" t="n">
        <v>1999</v>
      </c>
      <c r="N18" s="24" t="n">
        <v>2475</v>
      </c>
    </row>
    <row r="19" customFormat="false" ht="19.5" hidden="false" customHeight="true" outlineLevel="0" collapsed="false">
      <c r="A19" s="18"/>
      <c r="B19" s="25"/>
      <c r="C19" s="25"/>
      <c r="D19" s="19" t="s">
        <v>25</v>
      </c>
      <c r="E19" s="19"/>
      <c r="F19" s="19"/>
      <c r="G19" s="19"/>
      <c r="H19" s="29"/>
      <c r="I19" s="22" t="n">
        <v>19769</v>
      </c>
      <c r="J19" s="23" t="n">
        <v>17752</v>
      </c>
      <c r="K19" s="23" t="n">
        <v>11542</v>
      </c>
      <c r="L19" s="23" t="n">
        <v>10987</v>
      </c>
      <c r="M19" s="23" t="n">
        <v>14114</v>
      </c>
      <c r="N19" s="24" t="n">
        <v>13100</v>
      </c>
    </row>
    <row r="20" customFormat="false" ht="19.5" hidden="false" customHeight="true" outlineLevel="0" collapsed="false">
      <c r="A20" s="18"/>
      <c r="B20" s="25"/>
      <c r="C20" s="25"/>
      <c r="D20" s="19" t="s">
        <v>26</v>
      </c>
      <c r="E20" s="19"/>
      <c r="F20" s="19"/>
      <c r="G20" s="19"/>
      <c r="H20" s="29"/>
      <c r="I20" s="22" t="n">
        <v>5862</v>
      </c>
      <c r="J20" s="23" t="n">
        <v>8454</v>
      </c>
      <c r="K20" s="23" t="n">
        <v>25102</v>
      </c>
      <c r="L20" s="23" t="n">
        <v>5444</v>
      </c>
      <c r="M20" s="23" t="n">
        <v>6493</v>
      </c>
      <c r="N20" s="24" t="n">
        <v>3768</v>
      </c>
    </row>
    <row r="21" customFormat="false" ht="19.5" hidden="false" customHeight="true" outlineLevel="0" collapsed="false">
      <c r="A21" s="18"/>
      <c r="B21" s="25"/>
      <c r="C21" s="19" t="s">
        <v>27</v>
      </c>
      <c r="D21" s="19"/>
      <c r="E21" s="19"/>
      <c r="F21" s="19"/>
      <c r="G21" s="19"/>
      <c r="H21" s="29"/>
      <c r="I21" s="22" t="n">
        <v>273329</v>
      </c>
      <c r="J21" s="23" t="n">
        <v>272325</v>
      </c>
      <c r="K21" s="23" t="n">
        <v>267913</v>
      </c>
      <c r="L21" s="23" t="n">
        <v>293273</v>
      </c>
      <c r="M21" s="23" t="n">
        <v>271462</v>
      </c>
      <c r="N21" s="24" t="n">
        <v>237931</v>
      </c>
    </row>
    <row r="22" customFormat="false" ht="19.5" hidden="false" customHeight="true" outlineLevel="0" collapsed="false">
      <c r="A22" s="18"/>
      <c r="B22" s="25"/>
      <c r="C22" s="19" t="s">
        <v>28</v>
      </c>
      <c r="D22" s="19"/>
      <c r="E22" s="19"/>
      <c r="F22" s="19"/>
      <c r="G22" s="19"/>
      <c r="H22" s="29"/>
      <c r="I22" s="22" t="n">
        <v>48227</v>
      </c>
      <c r="J22" s="23" t="n">
        <v>50204</v>
      </c>
      <c r="K22" s="23" t="n">
        <v>45396</v>
      </c>
      <c r="L22" s="23" t="n">
        <v>42871</v>
      </c>
      <c r="M22" s="23" t="n">
        <v>48337</v>
      </c>
      <c r="N22" s="24" t="n">
        <v>38417</v>
      </c>
    </row>
    <row r="23" customFormat="false" ht="7.5" hidden="false" customHeight="true" outlineLevel="0" collapsed="false">
      <c r="A23" s="18"/>
      <c r="B23" s="25"/>
      <c r="C23" s="25"/>
      <c r="D23" s="25"/>
      <c r="E23" s="25"/>
      <c r="F23" s="25"/>
      <c r="G23" s="25"/>
      <c r="H23" s="29"/>
      <c r="I23" s="22"/>
      <c r="J23" s="23"/>
      <c r="K23" s="23"/>
      <c r="L23" s="23"/>
      <c r="M23" s="23"/>
      <c r="N23" s="24"/>
    </row>
    <row r="24" customFormat="false" ht="19.5" hidden="false" customHeight="true" outlineLevel="0" collapsed="false">
      <c r="A24" s="18"/>
      <c r="B24" s="19" t="s">
        <v>29</v>
      </c>
      <c r="C24" s="19"/>
      <c r="D24" s="19"/>
      <c r="E24" s="19"/>
      <c r="F24" s="19"/>
      <c r="G24" s="19"/>
      <c r="H24" s="29"/>
      <c r="I24" s="22" t="n">
        <v>763679</v>
      </c>
      <c r="J24" s="23" t="n">
        <v>699741</v>
      </c>
      <c r="K24" s="23" t="n">
        <v>704864</v>
      </c>
      <c r="L24" s="23" t="n">
        <f aca="false">+L25+L38+L39</f>
        <v>710425</v>
      </c>
      <c r="M24" s="23" t="n">
        <v>687424</v>
      </c>
      <c r="N24" s="24" t="n">
        <f aca="false">+N25+N38+N39</f>
        <v>624743</v>
      </c>
    </row>
    <row r="25" customFormat="false" ht="19.5" hidden="false" customHeight="true" outlineLevel="0" collapsed="false">
      <c r="A25" s="18"/>
      <c r="B25" s="25"/>
      <c r="C25" s="19" t="s">
        <v>30</v>
      </c>
      <c r="D25" s="19"/>
      <c r="E25" s="19"/>
      <c r="F25" s="19"/>
      <c r="G25" s="19"/>
      <c r="H25" s="29"/>
      <c r="I25" s="22" t="n">
        <v>302952</v>
      </c>
      <c r="J25" s="23" t="n">
        <v>285113</v>
      </c>
      <c r="K25" s="23" t="n">
        <v>293954</v>
      </c>
      <c r="L25" s="23" t="n">
        <v>281119</v>
      </c>
      <c r="M25" s="23" t="n">
        <v>287936</v>
      </c>
      <c r="N25" s="24" t="n">
        <v>267423</v>
      </c>
    </row>
    <row r="26" customFormat="false" ht="19.5" hidden="false" customHeight="true" outlineLevel="0" collapsed="false">
      <c r="A26" s="18"/>
      <c r="B26" s="25"/>
      <c r="C26" s="25"/>
      <c r="D26" s="19" t="s">
        <v>31</v>
      </c>
      <c r="E26" s="19"/>
      <c r="F26" s="19"/>
      <c r="G26" s="19"/>
      <c r="H26" s="29"/>
      <c r="I26" s="22" t="n">
        <v>249810</v>
      </c>
      <c r="J26" s="23" t="n">
        <v>247658</v>
      </c>
      <c r="K26" s="23" t="n">
        <v>248222</v>
      </c>
      <c r="L26" s="23" t="n">
        <v>243298</v>
      </c>
      <c r="M26" s="23" t="n">
        <v>251565</v>
      </c>
      <c r="N26" s="24" t="n">
        <v>227582</v>
      </c>
    </row>
    <row r="27" customFormat="false" ht="19.5" hidden="false" customHeight="true" outlineLevel="0" collapsed="false">
      <c r="A27" s="18"/>
      <c r="B27" s="25"/>
      <c r="C27" s="25"/>
      <c r="D27" s="25"/>
      <c r="E27" s="19" t="s">
        <v>32</v>
      </c>
      <c r="F27" s="19"/>
      <c r="G27" s="19"/>
      <c r="H27" s="29"/>
      <c r="I27" s="22" t="n">
        <v>55570</v>
      </c>
      <c r="J27" s="23" t="n">
        <v>55573</v>
      </c>
      <c r="K27" s="23" t="n">
        <v>54667</v>
      </c>
      <c r="L27" s="23" t="n">
        <v>56052</v>
      </c>
      <c r="M27" s="23" t="n">
        <v>57142</v>
      </c>
      <c r="N27" s="24" t="n">
        <v>51389</v>
      </c>
    </row>
    <row r="28" customFormat="false" ht="19.5" hidden="false" customHeight="true" outlineLevel="0" collapsed="false">
      <c r="A28" s="18"/>
      <c r="B28" s="25"/>
      <c r="C28" s="25"/>
      <c r="D28" s="25"/>
      <c r="E28" s="19" t="s">
        <v>33</v>
      </c>
      <c r="F28" s="19"/>
      <c r="G28" s="19"/>
      <c r="H28" s="29"/>
      <c r="I28" s="22" t="n">
        <v>22910</v>
      </c>
      <c r="J28" s="23" t="n">
        <v>27044</v>
      </c>
      <c r="K28" s="23" t="n">
        <v>33724</v>
      </c>
      <c r="L28" s="23" t="n">
        <v>28232</v>
      </c>
      <c r="M28" s="23" t="n">
        <v>27166</v>
      </c>
      <c r="N28" s="24" t="n">
        <v>26457</v>
      </c>
    </row>
    <row r="29" customFormat="false" ht="19.5" hidden="false" customHeight="true" outlineLevel="0" collapsed="false">
      <c r="A29" s="18"/>
      <c r="B29" s="25"/>
      <c r="C29" s="25"/>
      <c r="D29" s="25"/>
      <c r="E29" s="19" t="s">
        <v>34</v>
      </c>
      <c r="F29" s="19"/>
      <c r="G29" s="19"/>
      <c r="H29" s="29"/>
      <c r="I29" s="22" t="n">
        <v>20060</v>
      </c>
      <c r="J29" s="23" t="n">
        <v>19518</v>
      </c>
      <c r="K29" s="23" t="n">
        <v>19252</v>
      </c>
      <c r="L29" s="23" t="n">
        <v>18981</v>
      </c>
      <c r="M29" s="23" t="n">
        <v>19310</v>
      </c>
      <c r="N29" s="24" t="n">
        <v>19521</v>
      </c>
    </row>
    <row r="30" customFormat="false" ht="19.5" hidden="false" customHeight="true" outlineLevel="0" collapsed="false">
      <c r="A30" s="18"/>
      <c r="B30" s="25"/>
      <c r="C30" s="25"/>
      <c r="D30" s="25"/>
      <c r="E30" s="19" t="s">
        <v>35</v>
      </c>
      <c r="F30" s="19"/>
      <c r="G30" s="19"/>
      <c r="H30" s="29"/>
      <c r="I30" s="22" t="n">
        <v>7435</v>
      </c>
      <c r="J30" s="23" t="n">
        <v>6785</v>
      </c>
      <c r="K30" s="23" t="n">
        <v>5939</v>
      </c>
      <c r="L30" s="23" t="n">
        <v>7733</v>
      </c>
      <c r="M30" s="23" t="n">
        <v>7028</v>
      </c>
      <c r="N30" s="24" t="n">
        <v>6955</v>
      </c>
    </row>
    <row r="31" customFormat="false" ht="19.5" hidden="false" customHeight="true" outlineLevel="0" collapsed="false">
      <c r="A31" s="18"/>
      <c r="B31" s="25"/>
      <c r="C31" s="25"/>
      <c r="D31" s="25"/>
      <c r="E31" s="19" t="s">
        <v>36</v>
      </c>
      <c r="F31" s="19"/>
      <c r="G31" s="19"/>
      <c r="H31" s="29"/>
      <c r="I31" s="22" t="n">
        <v>10810</v>
      </c>
      <c r="J31" s="23" t="n">
        <v>9847</v>
      </c>
      <c r="K31" s="23" t="n">
        <v>9045</v>
      </c>
      <c r="L31" s="23" t="n">
        <v>8485</v>
      </c>
      <c r="M31" s="23" t="n">
        <v>9311</v>
      </c>
      <c r="N31" s="24" t="n">
        <v>8621</v>
      </c>
    </row>
    <row r="32" customFormat="false" ht="19.5" hidden="false" customHeight="true" outlineLevel="0" collapsed="false">
      <c r="A32" s="18"/>
      <c r="B32" s="25"/>
      <c r="C32" s="25"/>
      <c r="D32" s="25"/>
      <c r="E32" s="19" t="s">
        <v>37</v>
      </c>
      <c r="F32" s="19"/>
      <c r="G32" s="19"/>
      <c r="H32" s="29"/>
      <c r="I32" s="22" t="n">
        <v>9400</v>
      </c>
      <c r="J32" s="23" t="n">
        <v>8006</v>
      </c>
      <c r="K32" s="23" t="n">
        <v>8779</v>
      </c>
      <c r="L32" s="23" t="n">
        <v>7646</v>
      </c>
      <c r="M32" s="23" t="n">
        <v>8665</v>
      </c>
      <c r="N32" s="24" t="n">
        <v>7219</v>
      </c>
    </row>
    <row r="33" customFormat="false" ht="19.5" hidden="false" customHeight="true" outlineLevel="0" collapsed="false">
      <c r="A33" s="18"/>
      <c r="B33" s="25"/>
      <c r="C33" s="25"/>
      <c r="D33" s="25"/>
      <c r="E33" s="19" t="s">
        <v>38</v>
      </c>
      <c r="F33" s="19"/>
      <c r="G33" s="19"/>
      <c r="H33" s="29"/>
      <c r="I33" s="22" t="n">
        <v>29160</v>
      </c>
      <c r="J33" s="23" t="n">
        <v>27273</v>
      </c>
      <c r="K33" s="23" t="n">
        <v>26113</v>
      </c>
      <c r="L33" s="23" t="n">
        <v>28491</v>
      </c>
      <c r="M33" s="23" t="n">
        <v>30460</v>
      </c>
      <c r="N33" s="24" t="n">
        <v>30608</v>
      </c>
    </row>
    <row r="34" customFormat="false" ht="19.5" hidden="false" customHeight="true" outlineLevel="0" collapsed="false">
      <c r="A34" s="18"/>
      <c r="B34" s="25"/>
      <c r="C34" s="25"/>
      <c r="D34" s="25"/>
      <c r="E34" s="19" t="s">
        <v>39</v>
      </c>
      <c r="F34" s="19"/>
      <c r="G34" s="19"/>
      <c r="H34" s="29"/>
      <c r="I34" s="22" t="n">
        <v>12344</v>
      </c>
      <c r="J34" s="23" t="n">
        <v>13531</v>
      </c>
      <c r="K34" s="23" t="n">
        <v>14381</v>
      </c>
      <c r="L34" s="23" t="n">
        <v>13285</v>
      </c>
      <c r="M34" s="23" t="n">
        <v>14860</v>
      </c>
      <c r="N34" s="24" t="n">
        <v>11720</v>
      </c>
    </row>
    <row r="35" customFormat="false" ht="19.5" hidden="false" customHeight="true" outlineLevel="0" collapsed="false">
      <c r="A35" s="18"/>
      <c r="B35" s="25"/>
      <c r="C35" s="25"/>
      <c r="D35" s="25"/>
      <c r="E35" s="19" t="s">
        <v>40</v>
      </c>
      <c r="F35" s="19"/>
      <c r="G35" s="19"/>
      <c r="H35" s="29"/>
      <c r="I35" s="22" t="n">
        <v>21024</v>
      </c>
      <c r="J35" s="23" t="n">
        <v>21740</v>
      </c>
      <c r="K35" s="23" t="n">
        <v>19648</v>
      </c>
      <c r="L35" s="23" t="n">
        <v>18855</v>
      </c>
      <c r="M35" s="23" t="n">
        <v>18610</v>
      </c>
      <c r="N35" s="24" t="n">
        <v>17329</v>
      </c>
    </row>
    <row r="36" customFormat="false" ht="19.5" hidden="false" customHeight="true" outlineLevel="0" collapsed="false">
      <c r="A36" s="18"/>
      <c r="B36" s="25"/>
      <c r="C36" s="25"/>
      <c r="D36" s="25"/>
      <c r="E36" s="19" t="s">
        <v>41</v>
      </c>
      <c r="F36" s="19"/>
      <c r="G36" s="19"/>
      <c r="H36" s="29"/>
      <c r="I36" s="22" t="n">
        <v>61097</v>
      </c>
      <c r="J36" s="23" t="n">
        <v>58340</v>
      </c>
      <c r="K36" s="23" t="n">
        <v>56675</v>
      </c>
      <c r="L36" s="23" t="n">
        <v>55538</v>
      </c>
      <c r="M36" s="23" t="n">
        <v>59014</v>
      </c>
      <c r="N36" s="24" t="n">
        <v>47763</v>
      </c>
    </row>
    <row r="37" customFormat="false" ht="19.5" hidden="false" customHeight="true" outlineLevel="0" collapsed="false">
      <c r="A37" s="18"/>
      <c r="B37" s="25"/>
      <c r="C37" s="25"/>
      <c r="D37" s="19" t="s">
        <v>42</v>
      </c>
      <c r="E37" s="19"/>
      <c r="F37" s="19"/>
      <c r="G37" s="19"/>
      <c r="H37" s="29"/>
      <c r="I37" s="22" t="n">
        <v>53142</v>
      </c>
      <c r="J37" s="23" t="n">
        <v>37455</v>
      </c>
      <c r="K37" s="23" t="n">
        <v>45732</v>
      </c>
      <c r="L37" s="23" t="n">
        <v>37821</v>
      </c>
      <c r="M37" s="23" t="n">
        <v>36371</v>
      </c>
      <c r="N37" s="24" t="n">
        <v>39841</v>
      </c>
    </row>
    <row r="38" customFormat="false" ht="19.5" hidden="false" customHeight="true" outlineLevel="0" collapsed="false">
      <c r="A38" s="18"/>
      <c r="B38" s="25"/>
      <c r="C38" s="19" t="s">
        <v>43</v>
      </c>
      <c r="D38" s="19"/>
      <c r="E38" s="19"/>
      <c r="F38" s="19"/>
      <c r="G38" s="19"/>
      <c r="H38" s="29"/>
      <c r="I38" s="22" t="n">
        <v>412333</v>
      </c>
      <c r="J38" s="23" t="n">
        <v>366135</v>
      </c>
      <c r="K38" s="23" t="n">
        <v>366619</v>
      </c>
      <c r="L38" s="23" t="n">
        <v>388539</v>
      </c>
      <c r="M38" s="23" t="n">
        <v>353259</v>
      </c>
      <c r="N38" s="24" t="n">
        <v>320221</v>
      </c>
    </row>
    <row r="39" customFormat="false" ht="19.5" hidden="false" customHeight="true" outlineLevel="0" collapsed="false">
      <c r="A39" s="18"/>
      <c r="B39" s="25"/>
      <c r="C39" s="19" t="s">
        <v>44</v>
      </c>
      <c r="D39" s="19"/>
      <c r="E39" s="19"/>
      <c r="F39" s="19"/>
      <c r="G39" s="19"/>
      <c r="H39" s="29"/>
      <c r="I39" s="22" t="n">
        <v>48395</v>
      </c>
      <c r="J39" s="23" t="n">
        <v>48492</v>
      </c>
      <c r="K39" s="23" t="n">
        <v>44292</v>
      </c>
      <c r="L39" s="23" t="n">
        <v>40767</v>
      </c>
      <c r="M39" s="23" t="n">
        <v>46230</v>
      </c>
      <c r="N39" s="24" t="n">
        <v>37099</v>
      </c>
    </row>
    <row r="40" customFormat="false" ht="19.5" hidden="false" customHeight="true" outlineLevel="0" collapsed="false">
      <c r="A40" s="34"/>
      <c r="B40" s="35" t="s">
        <v>45</v>
      </c>
      <c r="C40" s="35"/>
      <c r="D40" s="35"/>
      <c r="E40" s="35"/>
      <c r="F40" s="35"/>
      <c r="G40" s="35"/>
      <c r="H40" s="37"/>
      <c r="I40" s="38" t="n">
        <v>22.2</v>
      </c>
      <c r="J40" s="39" t="n">
        <v>22.4</v>
      </c>
      <c r="K40" s="39" t="n">
        <v>22</v>
      </c>
      <c r="L40" s="39" t="n">
        <v>23</v>
      </c>
      <c r="M40" s="39" t="n">
        <v>22.7</v>
      </c>
      <c r="N40" s="40" t="n">
        <v>22.6</v>
      </c>
    </row>
    <row r="41" customFormat="false" ht="13.5" hidden="false" customHeight="false" outlineLevel="0" collapsed="false">
      <c r="A41" s="41" t="s">
        <v>47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21"/>
      <c r="N41" s="42" t="s">
        <v>48</v>
      </c>
    </row>
    <row r="42" customFormat="false" ht="13.5" hidden="false" customHeight="false" outlineLevel="0" collapsed="false">
      <c r="A42" s="43" t="s">
        <v>49</v>
      </c>
      <c r="B42" s="5"/>
      <c r="C42" s="5"/>
      <c r="D42" s="5"/>
      <c r="E42" s="5"/>
      <c r="F42" s="5"/>
      <c r="G42" s="5"/>
      <c r="H42" s="21"/>
      <c r="I42" s="44"/>
      <c r="J42" s="5"/>
      <c r="K42" s="5"/>
      <c r="L42" s="5"/>
      <c r="M42" s="5"/>
      <c r="N42" s="5"/>
    </row>
  </sheetData>
  <mergeCells count="35">
    <mergeCell ref="B4:G4"/>
    <mergeCell ref="B6:F6"/>
    <mergeCell ref="B7:F7"/>
    <mergeCell ref="B8:F8"/>
    <mergeCell ref="B9:F9"/>
    <mergeCell ref="B10:F10"/>
    <mergeCell ref="B11:G11"/>
    <mergeCell ref="C12:G12"/>
    <mergeCell ref="D13:G13"/>
    <mergeCell ref="E14:G14"/>
    <mergeCell ref="F15:G15"/>
    <mergeCell ref="F16:G16"/>
    <mergeCell ref="F17:G17"/>
    <mergeCell ref="E18:G18"/>
    <mergeCell ref="D19:G19"/>
    <mergeCell ref="D20:G20"/>
    <mergeCell ref="C21:G21"/>
    <mergeCell ref="C22:G22"/>
    <mergeCell ref="B24:G24"/>
    <mergeCell ref="C25:G25"/>
    <mergeCell ref="D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D37:G37"/>
    <mergeCell ref="C38:G38"/>
    <mergeCell ref="C39:G39"/>
    <mergeCell ref="B40:G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4:15:41Z</dcterms:created>
  <dc:creator>豊見城村役所</dc:creator>
  <dc:description/>
  <dc:language>en-US</dc:language>
  <cp:lastModifiedBy>豊見城市役所</cp:lastModifiedBy>
  <cp:lastPrinted>2008-07-10T11:50:01Z</cp:lastPrinted>
  <dcterms:modified xsi:type="dcterms:W3CDTF">2008-07-10T11:50:10Z</dcterms:modified>
  <cp:revision>0</cp:revision>
  <dc:subject/>
  <dc:title/>
</cp:coreProperties>
</file>