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3">
  <si>
    <t xml:space="preserve">（１２－７）小学校学年別学級数及び児童数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学級、人）</t>
    </r>
  </si>
  <si>
    <t xml:space="preserve">年
    度</t>
  </si>
  <si>
    <t xml:space="preserve">学　校　名</t>
  </si>
  <si>
    <t xml:space="preserve">総　　　　数</t>
  </si>
  <si>
    <r>
      <rPr>
        <sz val="10"/>
        <rFont val="ＭＳ Ｐ明朝"/>
        <family val="1"/>
        <charset val="128"/>
      </rPr>
      <t xml:space="preserve"> 1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2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3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4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5 </t>
    </r>
    <r>
      <rPr>
        <sz val="10"/>
        <rFont val="Noto Sans"/>
        <family val="2"/>
      </rPr>
      <t xml:space="preserve">学 年</t>
    </r>
  </si>
  <si>
    <r>
      <rPr>
        <sz val="10"/>
        <rFont val="ＭＳ Ｐ明朝"/>
        <family val="1"/>
        <charset val="128"/>
      </rPr>
      <t xml:space="preserve"> 6 </t>
    </r>
    <r>
      <rPr>
        <sz val="10"/>
        <rFont val="Noto Sans"/>
        <family val="2"/>
      </rPr>
      <t xml:space="preserve">学 年</t>
    </r>
  </si>
  <si>
    <t xml:space="preserve">特
殊
学
級</t>
  </si>
  <si>
    <t xml:space="preserve">学級数</t>
  </si>
  <si>
    <t xml:space="preserve">総 数</t>
  </si>
  <si>
    <t xml:space="preserve">男</t>
  </si>
  <si>
    <t xml:space="preserve">女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5
</t>
    </r>
    <r>
      <rPr>
        <sz val="10"/>
        <rFont val="Noto Sans"/>
        <family val="2"/>
      </rPr>
      <t xml:space="preserve">年
度</t>
    </r>
  </si>
  <si>
    <t xml:space="preserve">総数</t>
  </si>
  <si>
    <t xml:space="preserve">上田小学校</t>
  </si>
  <si>
    <t xml:space="preserve">長嶺小学校</t>
  </si>
  <si>
    <t xml:space="preserve">座安小学校</t>
  </si>
  <si>
    <t xml:space="preserve">豊見城小学校</t>
  </si>
  <si>
    <t xml:space="preserve">伊良波小学校</t>
  </si>
  <si>
    <t xml:space="preserve">とよみ小学校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7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8
</t>
    </r>
    <r>
      <rPr>
        <sz val="10"/>
        <rFont val="Noto Sans"/>
        <family val="2"/>
      </rPr>
      <t xml:space="preserve">年
度</t>
    </r>
  </si>
  <si>
    <r>
      <rPr>
        <b val="true"/>
        <sz val="10"/>
        <rFont val="Noto Sans"/>
        <family val="2"/>
      </rPr>
      <t xml:space="preserve">平
成
</t>
    </r>
    <r>
      <rPr>
        <b val="true"/>
        <sz val="10"/>
        <rFont val="ＭＳ Ｐ明朝"/>
        <family val="1"/>
        <charset val="128"/>
      </rPr>
      <t xml:space="preserve">19
</t>
    </r>
    <r>
      <rPr>
        <b val="true"/>
        <sz val="10"/>
        <rFont val="Noto Sans"/>
        <family val="2"/>
      </rPr>
      <t xml:space="preserve">年
度</t>
    </r>
  </si>
  <si>
    <t xml:space="preserve">（注）　特殊学級の児童数は、各学年の児童数に含めて掲載した。</t>
  </si>
  <si>
    <t xml:space="preserve">　 　　資料：</t>
  </si>
  <si>
    <t xml:space="preserve">学校教育課</t>
  </si>
  <si>
    <t xml:space="preserve">　　　　総数は、特殊学級を含む数値である。</t>
  </si>
  <si>
    <t xml:space="preserve">学校基本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25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0.75"/>
    <col collapsed="false" customWidth="true" hidden="false" outlineLevel="0" max="3" min="3" style="1" width="10.49"/>
    <col collapsed="false" customWidth="true" hidden="false" outlineLevel="0" max="4" min="4" style="1" width="0.49"/>
    <col collapsed="false" customWidth="true" hidden="false" outlineLevel="0" max="8" min="5" style="1" width="6.99"/>
    <col collapsed="false" customWidth="true" hidden="false" outlineLevel="0" max="14" min="9" style="1" width="6.49"/>
    <col collapsed="false" customWidth="true" hidden="false" outlineLevel="0" max="27" min="15" style="1" width="6.62"/>
    <col collapsed="false" customWidth="true" hidden="false" outlineLevel="0" max="51" min="28" style="1" width="4.99"/>
    <col collapsed="false" customWidth="false" hidden="false" outlineLevel="0" max="257" min="52" style="1" width="9.99"/>
  </cols>
  <sheetData>
    <row r="1" customFormat="false" ht="25.5" hidden="false" customHeight="true" outlineLevel="0" collapsed="false">
      <c r="A1" s="2" t="s">
        <v>0</v>
      </c>
      <c r="C1" s="2"/>
      <c r="D1" s="2"/>
    </row>
    <row r="2" s="3" customFormat="true" ht="14.25" hidden="false" customHeight="true" outlineLevel="0" collapsed="false">
      <c r="AA2" s="4" t="s">
        <v>1</v>
      </c>
    </row>
    <row r="3" s="3" customFormat="true" ht="22.5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  <c r="H3" s="7"/>
      <c r="I3" s="8" t="s">
        <v>5</v>
      </c>
      <c r="J3" s="8"/>
      <c r="K3" s="8"/>
      <c r="L3" s="8" t="s">
        <v>6</v>
      </c>
      <c r="M3" s="8"/>
      <c r="N3" s="8"/>
      <c r="O3" s="8" t="s">
        <v>7</v>
      </c>
      <c r="P3" s="8"/>
      <c r="Q3" s="8"/>
      <c r="R3" s="8" t="s">
        <v>8</v>
      </c>
      <c r="S3" s="8"/>
      <c r="T3" s="8"/>
      <c r="U3" s="8" t="s">
        <v>9</v>
      </c>
      <c r="V3" s="8"/>
      <c r="W3" s="8"/>
      <c r="X3" s="9" t="s">
        <v>10</v>
      </c>
      <c r="Y3" s="9"/>
      <c r="Z3" s="9"/>
      <c r="AA3" s="10" t="s">
        <v>11</v>
      </c>
    </row>
    <row r="4" s="3" customFormat="true" ht="24.75" hidden="false" customHeight="true" outlineLevel="0" collapsed="false">
      <c r="A4" s="5"/>
      <c r="B4" s="6"/>
      <c r="C4" s="6"/>
      <c r="D4" s="6"/>
      <c r="E4" s="11" t="s">
        <v>12</v>
      </c>
      <c r="F4" s="11" t="s">
        <v>13</v>
      </c>
      <c r="G4" s="11" t="s">
        <v>14</v>
      </c>
      <c r="H4" s="11" t="s">
        <v>15</v>
      </c>
      <c r="I4" s="11" t="s">
        <v>12</v>
      </c>
      <c r="J4" s="11" t="s">
        <v>14</v>
      </c>
      <c r="K4" s="11" t="s">
        <v>15</v>
      </c>
      <c r="L4" s="11" t="s">
        <v>12</v>
      </c>
      <c r="M4" s="11" t="s">
        <v>14</v>
      </c>
      <c r="N4" s="11" t="s">
        <v>15</v>
      </c>
      <c r="O4" s="11" t="s">
        <v>12</v>
      </c>
      <c r="P4" s="11" t="s">
        <v>14</v>
      </c>
      <c r="Q4" s="11" t="s">
        <v>15</v>
      </c>
      <c r="R4" s="11" t="s">
        <v>12</v>
      </c>
      <c r="S4" s="11" t="s">
        <v>14</v>
      </c>
      <c r="T4" s="11" t="s">
        <v>15</v>
      </c>
      <c r="U4" s="11" t="s">
        <v>12</v>
      </c>
      <c r="V4" s="11" t="s">
        <v>14</v>
      </c>
      <c r="W4" s="11" t="s">
        <v>15</v>
      </c>
      <c r="X4" s="11" t="s">
        <v>12</v>
      </c>
      <c r="Y4" s="11" t="s">
        <v>14</v>
      </c>
      <c r="Z4" s="12" t="s">
        <v>15</v>
      </c>
      <c r="AA4" s="10"/>
    </row>
    <row r="5" s="3" customFormat="true" ht="19.5" hidden="false" customHeight="true" outlineLevel="0" collapsed="false">
      <c r="A5" s="13" t="s">
        <v>16</v>
      </c>
      <c r="B5" s="14"/>
      <c r="C5" s="15" t="s">
        <v>17</v>
      </c>
      <c r="D5" s="16"/>
      <c r="E5" s="17" t="n">
        <f aca="false">+SUM(E6:E11)</f>
        <v>130</v>
      </c>
      <c r="F5" s="18" t="n">
        <f aca="false">+G5+H5</f>
        <v>4099</v>
      </c>
      <c r="G5" s="19" t="n">
        <f aca="false">+SUM(G6:G11)</f>
        <v>2080</v>
      </c>
      <c r="H5" s="18" t="n">
        <f aca="false">+SUM(H6:H11)</f>
        <v>2019</v>
      </c>
      <c r="I5" s="18" t="n">
        <f aca="false">+SUM(I6:I11)</f>
        <v>23</v>
      </c>
      <c r="J5" s="18" t="n">
        <f aca="false">+SUM(J6:J11)</f>
        <v>358</v>
      </c>
      <c r="K5" s="18" t="n">
        <f aca="false">+SUM(K6:K11)</f>
        <v>363</v>
      </c>
      <c r="L5" s="18" t="n">
        <f aca="false">+SUM(L6:L11)</f>
        <v>20</v>
      </c>
      <c r="M5" s="18" t="n">
        <f aca="false">+SUM(M6:M11)</f>
        <v>358</v>
      </c>
      <c r="N5" s="18" t="n">
        <f aca="false">+SUM(N6:N11)</f>
        <v>288</v>
      </c>
      <c r="O5" s="18" t="n">
        <f aca="false">+SUM(O6:O11)</f>
        <v>19</v>
      </c>
      <c r="P5" s="18" t="n">
        <f aca="false">+SUM(P6:P11)</f>
        <v>327</v>
      </c>
      <c r="Q5" s="18" t="n">
        <f aca="false">+SUM(Q6:Q11)</f>
        <v>348</v>
      </c>
      <c r="R5" s="18" t="n">
        <f aca="false">+SUM(R6:R11)</f>
        <v>19</v>
      </c>
      <c r="S5" s="18" t="n">
        <f aca="false">+SUM(S6:S11)</f>
        <v>335</v>
      </c>
      <c r="T5" s="18" t="n">
        <f aca="false">+SUM(T6:T11)</f>
        <v>306</v>
      </c>
      <c r="U5" s="18" t="n">
        <f aca="false">+SUM(U6:U11)</f>
        <v>20</v>
      </c>
      <c r="V5" s="18" t="n">
        <f aca="false">+SUM(V6:V11)</f>
        <v>372</v>
      </c>
      <c r="W5" s="18" t="n">
        <f aca="false">+SUM(W6:W11)</f>
        <v>339</v>
      </c>
      <c r="X5" s="18" t="n">
        <f aca="false">+SUM(X6:X11)</f>
        <v>20</v>
      </c>
      <c r="Y5" s="18" t="n">
        <f aca="false">+SUM(Y6:Y11)</f>
        <v>330</v>
      </c>
      <c r="Z5" s="18" t="n">
        <f aca="false">+SUM(Z6:Z11)</f>
        <v>375</v>
      </c>
      <c r="AA5" s="20" t="n">
        <f aca="false">+SUM(AA6:AA11)</f>
        <v>9</v>
      </c>
    </row>
    <row r="6" s="3" customFormat="true" ht="19.5" hidden="false" customHeight="true" outlineLevel="0" collapsed="false">
      <c r="A6" s="13"/>
      <c r="B6" s="21"/>
      <c r="C6" s="22" t="s">
        <v>18</v>
      </c>
      <c r="D6" s="23"/>
      <c r="E6" s="24" t="n">
        <f aca="false">+I6+L6+O6+R6+U6+X6+AA6</f>
        <v>28</v>
      </c>
      <c r="F6" s="18" t="n">
        <f aca="false">+G6+H6</f>
        <v>927</v>
      </c>
      <c r="G6" s="18" t="n">
        <f aca="false">J6+M6+P6+S6+V6+Y6</f>
        <v>470</v>
      </c>
      <c r="H6" s="18" t="n">
        <f aca="false">K6+N6+Q6+T6+W6+Z6</f>
        <v>457</v>
      </c>
      <c r="I6" s="18" t="n">
        <v>6</v>
      </c>
      <c r="J6" s="18" t="n">
        <v>97</v>
      </c>
      <c r="K6" s="18" t="n">
        <v>94</v>
      </c>
      <c r="L6" s="18" t="n">
        <v>4</v>
      </c>
      <c r="M6" s="18" t="n">
        <v>80</v>
      </c>
      <c r="N6" s="18" t="n">
        <v>75</v>
      </c>
      <c r="O6" s="18" t="n">
        <v>4</v>
      </c>
      <c r="P6" s="18" t="n">
        <v>75</v>
      </c>
      <c r="Q6" s="18" t="n">
        <v>61</v>
      </c>
      <c r="R6" s="18" t="n">
        <v>4</v>
      </c>
      <c r="S6" s="18" t="n">
        <v>70</v>
      </c>
      <c r="T6" s="18" t="n">
        <v>76</v>
      </c>
      <c r="U6" s="18" t="n">
        <v>4</v>
      </c>
      <c r="V6" s="18" t="n">
        <v>79</v>
      </c>
      <c r="W6" s="18" t="n">
        <v>65</v>
      </c>
      <c r="X6" s="18" t="n">
        <v>4</v>
      </c>
      <c r="Y6" s="18" t="n">
        <v>69</v>
      </c>
      <c r="Z6" s="18" t="n">
        <v>86</v>
      </c>
      <c r="AA6" s="20" t="n">
        <v>2</v>
      </c>
    </row>
    <row r="7" s="3" customFormat="true" ht="19.5" hidden="false" customHeight="true" outlineLevel="0" collapsed="false">
      <c r="A7" s="13"/>
      <c r="B7" s="21"/>
      <c r="C7" s="22" t="s">
        <v>19</v>
      </c>
      <c r="D7" s="23"/>
      <c r="E7" s="24" t="n">
        <f aca="false">+I7+L7+O7+R7+U7+X7+AA7</f>
        <v>19</v>
      </c>
      <c r="F7" s="18" t="n">
        <f aca="false">+G7+H7</f>
        <v>558</v>
      </c>
      <c r="G7" s="18" t="n">
        <f aca="false">J7+M7+P7+S7+V7+Y7</f>
        <v>291</v>
      </c>
      <c r="H7" s="18" t="n">
        <f aca="false">K7+N7+Q7+T7+W7+Z7</f>
        <v>267</v>
      </c>
      <c r="I7" s="18" t="n">
        <v>3</v>
      </c>
      <c r="J7" s="18" t="n">
        <v>47</v>
      </c>
      <c r="K7" s="18" t="n">
        <v>45</v>
      </c>
      <c r="L7" s="18" t="n">
        <v>3</v>
      </c>
      <c r="M7" s="18" t="n">
        <v>42</v>
      </c>
      <c r="N7" s="18" t="n">
        <v>39</v>
      </c>
      <c r="O7" s="18" t="n">
        <v>3</v>
      </c>
      <c r="P7" s="18" t="n">
        <v>47</v>
      </c>
      <c r="Q7" s="18" t="n">
        <v>49</v>
      </c>
      <c r="R7" s="18" t="n">
        <v>3</v>
      </c>
      <c r="S7" s="18" t="n">
        <v>50</v>
      </c>
      <c r="T7" s="18" t="n">
        <v>33</v>
      </c>
      <c r="U7" s="18" t="n">
        <v>3</v>
      </c>
      <c r="V7" s="18" t="n">
        <v>52</v>
      </c>
      <c r="W7" s="18" t="n">
        <v>42</v>
      </c>
      <c r="X7" s="18" t="n">
        <v>3</v>
      </c>
      <c r="Y7" s="18" t="n">
        <v>53</v>
      </c>
      <c r="Z7" s="18" t="n">
        <v>59</v>
      </c>
      <c r="AA7" s="20" t="n">
        <v>1</v>
      </c>
    </row>
    <row r="8" s="3" customFormat="true" ht="19.5" hidden="false" customHeight="true" outlineLevel="0" collapsed="false">
      <c r="A8" s="13"/>
      <c r="B8" s="21"/>
      <c r="C8" s="22" t="s">
        <v>20</v>
      </c>
      <c r="D8" s="23"/>
      <c r="E8" s="24" t="n">
        <f aca="false">+I8+L8+O8+R8+U8+X8+AA8</f>
        <v>20</v>
      </c>
      <c r="F8" s="18" t="n">
        <f aca="false">+G8+H8</f>
        <v>663</v>
      </c>
      <c r="G8" s="18" t="n">
        <f aca="false">J8+M8+P8+S8+V8+Y8</f>
        <v>338</v>
      </c>
      <c r="H8" s="18" t="n">
        <f aca="false">K8+N8+Q8+T8+W8+Z8</f>
        <v>325</v>
      </c>
      <c r="I8" s="18" t="n">
        <v>3</v>
      </c>
      <c r="J8" s="18" t="n">
        <v>57</v>
      </c>
      <c r="K8" s="18" t="n">
        <v>51</v>
      </c>
      <c r="L8" s="18" t="n">
        <v>3</v>
      </c>
      <c r="M8" s="18" t="n">
        <v>54</v>
      </c>
      <c r="N8" s="18" t="n">
        <v>39</v>
      </c>
      <c r="O8" s="18" t="n">
        <v>3</v>
      </c>
      <c r="P8" s="18" t="n">
        <v>65</v>
      </c>
      <c r="Q8" s="18" t="n">
        <v>52</v>
      </c>
      <c r="R8" s="18" t="n">
        <v>3</v>
      </c>
      <c r="S8" s="18" t="n">
        <v>49</v>
      </c>
      <c r="T8" s="18" t="n">
        <v>54</v>
      </c>
      <c r="U8" s="18" t="n">
        <v>3</v>
      </c>
      <c r="V8" s="18" t="n">
        <v>51</v>
      </c>
      <c r="W8" s="18" t="n">
        <v>65</v>
      </c>
      <c r="X8" s="18" t="n">
        <v>4</v>
      </c>
      <c r="Y8" s="18" t="n">
        <v>62</v>
      </c>
      <c r="Z8" s="18" t="n">
        <v>64</v>
      </c>
      <c r="AA8" s="20" t="n">
        <v>1</v>
      </c>
    </row>
    <row r="9" s="3" customFormat="true" ht="19.5" hidden="false" customHeight="true" outlineLevel="0" collapsed="false">
      <c r="A9" s="13"/>
      <c r="B9" s="21"/>
      <c r="C9" s="25" t="s">
        <v>21</v>
      </c>
      <c r="D9" s="23"/>
      <c r="E9" s="24" t="n">
        <f aca="false">+I9+L9+O9+R9+U9+X9+AA9</f>
        <v>20</v>
      </c>
      <c r="F9" s="18" t="n">
        <f aca="false">+G9+H9</f>
        <v>605</v>
      </c>
      <c r="G9" s="18" t="n">
        <f aca="false">J9+M9+P9+S9+V9+Y9</f>
        <v>322</v>
      </c>
      <c r="H9" s="18" t="n">
        <f aca="false">K9+N9+Q9+T9+W9+Z9</f>
        <v>283</v>
      </c>
      <c r="I9" s="18" t="n">
        <v>3</v>
      </c>
      <c r="J9" s="18" t="n">
        <v>47</v>
      </c>
      <c r="K9" s="18" t="n">
        <v>49</v>
      </c>
      <c r="L9" s="18" t="n">
        <v>3</v>
      </c>
      <c r="M9" s="18" t="n">
        <v>60</v>
      </c>
      <c r="N9" s="18" t="n">
        <v>34</v>
      </c>
      <c r="O9" s="18" t="n">
        <v>3</v>
      </c>
      <c r="P9" s="18" t="n">
        <v>44</v>
      </c>
      <c r="Q9" s="18" t="n">
        <v>55</v>
      </c>
      <c r="R9" s="18" t="n">
        <v>3</v>
      </c>
      <c r="S9" s="18" t="n">
        <v>60</v>
      </c>
      <c r="T9" s="18" t="n">
        <v>49</v>
      </c>
      <c r="U9" s="18" t="n">
        <v>3</v>
      </c>
      <c r="V9" s="18" t="n">
        <v>65</v>
      </c>
      <c r="W9" s="18" t="n">
        <v>48</v>
      </c>
      <c r="X9" s="18" t="n">
        <v>3</v>
      </c>
      <c r="Y9" s="18" t="n">
        <v>46</v>
      </c>
      <c r="Z9" s="18" t="n">
        <v>48</v>
      </c>
      <c r="AA9" s="20" t="n">
        <v>2</v>
      </c>
    </row>
    <row r="10" s="3" customFormat="true" ht="19.5" hidden="false" customHeight="true" outlineLevel="0" collapsed="false">
      <c r="A10" s="13"/>
      <c r="B10" s="21"/>
      <c r="C10" s="25" t="s">
        <v>22</v>
      </c>
      <c r="D10" s="23"/>
      <c r="E10" s="24" t="n">
        <f aca="false">+I10+L10+O10+R10+U10+X10+AA10</f>
        <v>21</v>
      </c>
      <c r="F10" s="18" t="n">
        <f aca="false">+G10+H10</f>
        <v>637</v>
      </c>
      <c r="G10" s="18" t="n">
        <f aca="false">J10+M10+P10+S10+V10+Y10</f>
        <v>323</v>
      </c>
      <c r="H10" s="18" t="n">
        <f aca="false">K10+N10+Q10+T10+W10+Z10</f>
        <v>314</v>
      </c>
      <c r="I10" s="18" t="n">
        <v>4</v>
      </c>
      <c r="J10" s="18" t="n">
        <v>50</v>
      </c>
      <c r="K10" s="18" t="n">
        <v>57</v>
      </c>
      <c r="L10" s="18" t="n">
        <v>3</v>
      </c>
      <c r="M10" s="18" t="n">
        <v>57</v>
      </c>
      <c r="N10" s="18" t="n">
        <v>45</v>
      </c>
      <c r="O10" s="18" t="n">
        <v>3</v>
      </c>
      <c r="P10" s="18" t="n">
        <v>50</v>
      </c>
      <c r="Q10" s="18" t="n">
        <v>62</v>
      </c>
      <c r="R10" s="18" t="n">
        <v>3</v>
      </c>
      <c r="S10" s="18" t="n">
        <v>50</v>
      </c>
      <c r="T10" s="18" t="n">
        <v>42</v>
      </c>
      <c r="U10" s="18" t="n">
        <v>3</v>
      </c>
      <c r="V10" s="18" t="n">
        <v>72</v>
      </c>
      <c r="W10" s="18" t="n">
        <v>49</v>
      </c>
      <c r="X10" s="18" t="n">
        <v>3</v>
      </c>
      <c r="Y10" s="18" t="n">
        <v>44</v>
      </c>
      <c r="Z10" s="18" t="n">
        <v>59</v>
      </c>
      <c r="AA10" s="20" t="n">
        <v>2</v>
      </c>
    </row>
    <row r="11" s="3" customFormat="true" ht="19.5" hidden="false" customHeight="true" outlineLevel="0" collapsed="false">
      <c r="A11" s="13"/>
      <c r="B11" s="21"/>
      <c r="C11" s="22" t="s">
        <v>23</v>
      </c>
      <c r="D11" s="23"/>
      <c r="E11" s="24" t="n">
        <f aca="false">+I11+L11+O11+R11+U11+X11+AA11</f>
        <v>22</v>
      </c>
      <c r="F11" s="18" t="n">
        <f aca="false">+G11+H11</f>
        <v>709</v>
      </c>
      <c r="G11" s="18" t="n">
        <f aca="false">J11+M11+P11+S11+V11+Y11</f>
        <v>336</v>
      </c>
      <c r="H11" s="18" t="n">
        <f aca="false">K11+N11+Q11+T11+W11+Z11</f>
        <v>373</v>
      </c>
      <c r="I11" s="18" t="n">
        <v>4</v>
      </c>
      <c r="J11" s="18" t="n">
        <v>60</v>
      </c>
      <c r="K11" s="18" t="n">
        <v>67</v>
      </c>
      <c r="L11" s="18" t="n">
        <v>4</v>
      </c>
      <c r="M11" s="18" t="n">
        <v>65</v>
      </c>
      <c r="N11" s="18" t="n">
        <v>56</v>
      </c>
      <c r="O11" s="18" t="n">
        <v>3</v>
      </c>
      <c r="P11" s="18" t="n">
        <v>46</v>
      </c>
      <c r="Q11" s="18" t="n">
        <v>69</v>
      </c>
      <c r="R11" s="18" t="n">
        <v>3</v>
      </c>
      <c r="S11" s="18" t="n">
        <v>56</v>
      </c>
      <c r="T11" s="18" t="n">
        <v>52</v>
      </c>
      <c r="U11" s="18" t="n">
        <v>4</v>
      </c>
      <c r="V11" s="18" t="n">
        <v>53</v>
      </c>
      <c r="W11" s="18" t="n">
        <v>70</v>
      </c>
      <c r="X11" s="18" t="n">
        <v>3</v>
      </c>
      <c r="Y11" s="18" t="n">
        <v>56</v>
      </c>
      <c r="Z11" s="18" t="n">
        <v>59</v>
      </c>
      <c r="AA11" s="20" t="n">
        <v>1</v>
      </c>
    </row>
    <row r="12" s="3" customFormat="true" ht="19.5" hidden="false" customHeight="true" outlineLevel="0" collapsed="false">
      <c r="A12" s="26" t="s">
        <v>24</v>
      </c>
      <c r="B12" s="27"/>
      <c r="C12" s="28" t="s">
        <v>17</v>
      </c>
      <c r="D12" s="29"/>
      <c r="E12" s="17" t="n">
        <f aca="false">+SUM(E13:E18)</f>
        <v>131</v>
      </c>
      <c r="F12" s="19" t="n">
        <f aca="false">+G12+H12</f>
        <v>4083</v>
      </c>
      <c r="G12" s="19" t="n">
        <f aca="false">+SUM(G13:G18)</f>
        <v>2091</v>
      </c>
      <c r="H12" s="19" t="n">
        <f aca="false">+SUM(H13:H18)</f>
        <v>1992</v>
      </c>
      <c r="I12" s="19" t="n">
        <f aca="false">+SUM(I13:I18)</f>
        <v>21</v>
      </c>
      <c r="J12" s="19" t="n">
        <f aca="false">+SUM(J13:J18)</f>
        <v>352</v>
      </c>
      <c r="K12" s="19" t="n">
        <f aca="false">+SUM(K13:K18)</f>
        <v>329</v>
      </c>
      <c r="L12" s="19" t="n">
        <f aca="false">+SUM(L13:L18)</f>
        <v>23</v>
      </c>
      <c r="M12" s="19" t="n">
        <f aca="false">+SUM(M13:M18)</f>
        <v>355</v>
      </c>
      <c r="N12" s="19" t="n">
        <f aca="false">+SUM(N13:N18)</f>
        <v>371</v>
      </c>
      <c r="O12" s="19" t="n">
        <f aca="false">+SUM(O13:O18)</f>
        <v>19</v>
      </c>
      <c r="P12" s="19" t="n">
        <f aca="false">+SUM(P13:P18)</f>
        <v>360</v>
      </c>
      <c r="Q12" s="19" t="n">
        <f aca="false">+SUM(Q13:Q18)</f>
        <v>292</v>
      </c>
      <c r="R12" s="19" t="n">
        <f aca="false">+SUM(R13:R18)</f>
        <v>19</v>
      </c>
      <c r="S12" s="19" t="n">
        <f aca="false">+SUM(S13:S18)</f>
        <v>325</v>
      </c>
      <c r="T12" s="19" t="n">
        <f aca="false">+SUM(T13:T18)</f>
        <v>348</v>
      </c>
      <c r="U12" s="19" t="n">
        <f aca="false">+SUM(U13:U18)</f>
        <v>19</v>
      </c>
      <c r="V12" s="19" t="n">
        <f aca="false">+SUM(V13:V18)</f>
        <v>332</v>
      </c>
      <c r="W12" s="19" t="n">
        <f aca="false">+SUM(W13:W18)</f>
        <v>312</v>
      </c>
      <c r="X12" s="19" t="n">
        <f aca="false">+SUM(X13:X18)</f>
        <v>20</v>
      </c>
      <c r="Y12" s="19" t="n">
        <f aca="false">+SUM(Y13:Y18)</f>
        <v>367</v>
      </c>
      <c r="Z12" s="19" t="n">
        <f aca="false">+SUM(Z13:Z18)</f>
        <v>340</v>
      </c>
      <c r="AA12" s="30" t="n">
        <f aca="false">+SUM(AA13:AA18)</f>
        <v>10</v>
      </c>
    </row>
    <row r="13" s="3" customFormat="true" ht="19.5" hidden="false" customHeight="true" outlineLevel="0" collapsed="false">
      <c r="A13" s="26"/>
      <c r="B13" s="21"/>
      <c r="C13" s="22" t="s">
        <v>18</v>
      </c>
      <c r="D13" s="23"/>
      <c r="E13" s="24" t="n">
        <f aca="false">+I13+L13+O13+R13+U13+X13+AA13</f>
        <v>29</v>
      </c>
      <c r="F13" s="18" t="n">
        <f aca="false">+G13+H13</f>
        <v>963</v>
      </c>
      <c r="G13" s="18" t="n">
        <f aca="false">J13+M13+P13+S13+V13+Y13</f>
        <v>488</v>
      </c>
      <c r="H13" s="18" t="n">
        <f aca="false">K13+N13+Q13+T13+W13+Z13</f>
        <v>475</v>
      </c>
      <c r="I13" s="18" t="n">
        <v>5</v>
      </c>
      <c r="J13" s="18" t="n">
        <v>83</v>
      </c>
      <c r="K13" s="18" t="n">
        <v>96</v>
      </c>
      <c r="L13" s="18" t="n">
        <v>6</v>
      </c>
      <c r="M13" s="18" t="n">
        <v>104</v>
      </c>
      <c r="N13" s="18" t="n">
        <v>95</v>
      </c>
      <c r="O13" s="18" t="n">
        <v>4</v>
      </c>
      <c r="P13" s="18" t="n">
        <v>78</v>
      </c>
      <c r="Q13" s="18" t="n">
        <v>80</v>
      </c>
      <c r="R13" s="18" t="n">
        <v>4</v>
      </c>
      <c r="S13" s="18" t="n">
        <v>76</v>
      </c>
      <c r="T13" s="18" t="n">
        <v>63</v>
      </c>
      <c r="U13" s="18" t="n">
        <v>4</v>
      </c>
      <c r="V13" s="18" t="n">
        <v>69</v>
      </c>
      <c r="W13" s="18" t="n">
        <v>77</v>
      </c>
      <c r="X13" s="18" t="n">
        <v>4</v>
      </c>
      <c r="Y13" s="18" t="n">
        <v>78</v>
      </c>
      <c r="Z13" s="18" t="n">
        <v>64</v>
      </c>
      <c r="AA13" s="20" t="n">
        <v>2</v>
      </c>
    </row>
    <row r="14" s="3" customFormat="true" ht="19.5" hidden="false" customHeight="true" outlineLevel="0" collapsed="false">
      <c r="A14" s="26"/>
      <c r="B14" s="21"/>
      <c r="C14" s="22" t="s">
        <v>19</v>
      </c>
      <c r="D14" s="23"/>
      <c r="E14" s="24" t="n">
        <f aca="false">+I14+L14+O14+R14+U14+X14+AA14</f>
        <v>19</v>
      </c>
      <c r="F14" s="18" t="n">
        <f aca="false">+G14+H14</f>
        <v>529</v>
      </c>
      <c r="G14" s="18" t="n">
        <f aca="false">J14+M14+P14+S14+V14+Y14</f>
        <v>280</v>
      </c>
      <c r="H14" s="18" t="n">
        <f aca="false">K14+N14+Q14+T14+W14+Z14</f>
        <v>249</v>
      </c>
      <c r="I14" s="18" t="n">
        <v>2</v>
      </c>
      <c r="J14" s="18" t="n">
        <v>38</v>
      </c>
      <c r="K14" s="18" t="n">
        <v>35</v>
      </c>
      <c r="L14" s="18" t="n">
        <v>3</v>
      </c>
      <c r="M14" s="18" t="n">
        <v>47</v>
      </c>
      <c r="N14" s="18" t="n">
        <v>46</v>
      </c>
      <c r="O14" s="18" t="n">
        <v>3</v>
      </c>
      <c r="P14" s="18" t="n">
        <v>43</v>
      </c>
      <c r="Q14" s="18" t="n">
        <v>43</v>
      </c>
      <c r="R14" s="18" t="n">
        <v>3</v>
      </c>
      <c r="S14" s="18" t="n">
        <v>48</v>
      </c>
      <c r="T14" s="18" t="n">
        <v>48</v>
      </c>
      <c r="U14" s="18" t="n">
        <v>3</v>
      </c>
      <c r="V14" s="18" t="n">
        <v>51</v>
      </c>
      <c r="W14" s="18" t="n">
        <v>35</v>
      </c>
      <c r="X14" s="18" t="n">
        <v>3</v>
      </c>
      <c r="Y14" s="18" t="n">
        <v>53</v>
      </c>
      <c r="Z14" s="18" t="n">
        <v>42</v>
      </c>
      <c r="AA14" s="20" t="n">
        <v>2</v>
      </c>
    </row>
    <row r="15" s="3" customFormat="true" ht="19.5" hidden="false" customHeight="true" outlineLevel="0" collapsed="false">
      <c r="A15" s="26"/>
      <c r="B15" s="21"/>
      <c r="C15" s="22" t="s">
        <v>20</v>
      </c>
      <c r="D15" s="23"/>
      <c r="E15" s="24" t="n">
        <f aca="false">+I15+L15+O15+R15+U15+X15+AA15</f>
        <v>21</v>
      </c>
      <c r="F15" s="18" t="n">
        <f aca="false">+G15+H15</f>
        <v>662</v>
      </c>
      <c r="G15" s="18" t="n">
        <f aca="false">J15+M15+P15+S15+V15+Y15</f>
        <v>330</v>
      </c>
      <c r="H15" s="18" t="n">
        <f aca="false">K15+N15+Q15+T15+W15+Z15</f>
        <v>332</v>
      </c>
      <c r="I15" s="18" t="n">
        <v>4</v>
      </c>
      <c r="J15" s="18" t="n">
        <v>58</v>
      </c>
      <c r="K15" s="18" t="n">
        <v>65</v>
      </c>
      <c r="L15" s="18" t="n">
        <v>4</v>
      </c>
      <c r="M15" s="18" t="n">
        <v>58</v>
      </c>
      <c r="N15" s="18" t="n">
        <v>55</v>
      </c>
      <c r="O15" s="18" t="n">
        <v>3</v>
      </c>
      <c r="P15" s="18" t="n">
        <v>53</v>
      </c>
      <c r="Q15" s="18" t="n">
        <v>39</v>
      </c>
      <c r="R15" s="18" t="n">
        <v>3</v>
      </c>
      <c r="S15" s="18" t="n">
        <v>63</v>
      </c>
      <c r="T15" s="18" t="n">
        <v>53</v>
      </c>
      <c r="U15" s="18" t="n">
        <v>3</v>
      </c>
      <c r="V15" s="18" t="n">
        <v>48</v>
      </c>
      <c r="W15" s="18" t="n">
        <v>54</v>
      </c>
      <c r="X15" s="18" t="n">
        <v>3</v>
      </c>
      <c r="Y15" s="18" t="n">
        <v>50</v>
      </c>
      <c r="Z15" s="18" t="n">
        <v>66</v>
      </c>
      <c r="AA15" s="20" t="n">
        <v>1</v>
      </c>
    </row>
    <row r="16" s="3" customFormat="true" ht="19.5" hidden="false" customHeight="true" outlineLevel="0" collapsed="false">
      <c r="A16" s="26"/>
      <c r="B16" s="21"/>
      <c r="C16" s="25" t="s">
        <v>21</v>
      </c>
      <c r="D16" s="23"/>
      <c r="E16" s="24" t="n">
        <f aca="false">+I16+L16+O16+R16+U16+X16+AA16</f>
        <v>19</v>
      </c>
      <c r="F16" s="18" t="n">
        <f aca="false">+G16+H16</f>
        <v>588</v>
      </c>
      <c r="G16" s="18" t="n">
        <f aca="false">J16+M16+P16+S16+V16+Y16</f>
        <v>306</v>
      </c>
      <c r="H16" s="18" t="n">
        <f aca="false">K16+N16+Q16+T16+W16+Z16</f>
        <v>282</v>
      </c>
      <c r="I16" s="18" t="n">
        <v>2</v>
      </c>
      <c r="J16" s="18" t="n">
        <v>34</v>
      </c>
      <c r="K16" s="18" t="n">
        <v>43</v>
      </c>
      <c r="L16" s="18" t="n">
        <v>3</v>
      </c>
      <c r="M16" s="18" t="n">
        <v>45</v>
      </c>
      <c r="N16" s="18" t="n">
        <v>51</v>
      </c>
      <c r="O16" s="18" t="n">
        <v>3</v>
      </c>
      <c r="P16" s="18" t="n">
        <v>61</v>
      </c>
      <c r="Q16" s="18" t="n">
        <v>36</v>
      </c>
      <c r="R16" s="18" t="n">
        <v>3</v>
      </c>
      <c r="S16" s="18" t="n">
        <v>43</v>
      </c>
      <c r="T16" s="18" t="n">
        <v>55</v>
      </c>
      <c r="U16" s="18" t="n">
        <v>3</v>
      </c>
      <c r="V16" s="18" t="n">
        <v>59</v>
      </c>
      <c r="W16" s="18" t="n">
        <v>49</v>
      </c>
      <c r="X16" s="18" t="n">
        <v>3</v>
      </c>
      <c r="Y16" s="18" t="n">
        <v>64</v>
      </c>
      <c r="Z16" s="18" t="n">
        <v>48</v>
      </c>
      <c r="AA16" s="20" t="n">
        <v>2</v>
      </c>
    </row>
    <row r="17" s="3" customFormat="true" ht="19.5" hidden="false" customHeight="true" outlineLevel="0" collapsed="false">
      <c r="A17" s="26"/>
      <c r="B17" s="21"/>
      <c r="C17" s="25" t="s">
        <v>22</v>
      </c>
      <c r="D17" s="23"/>
      <c r="E17" s="24" t="n">
        <f aca="false">+I17+L17+O17+R17+U17+X17+AA17</f>
        <v>20</v>
      </c>
      <c r="F17" s="18" t="n">
        <f aca="false">+G17+H17</f>
        <v>613</v>
      </c>
      <c r="G17" s="18" t="n">
        <f aca="false">J17+M17+P17+S17+V17+Y17</f>
        <v>331</v>
      </c>
      <c r="H17" s="18" t="n">
        <f aca="false">K17+N17+Q17+T17+W17+Z17</f>
        <v>282</v>
      </c>
      <c r="I17" s="18" t="n">
        <v>3</v>
      </c>
      <c r="J17" s="18" t="n">
        <v>51</v>
      </c>
      <c r="K17" s="18" t="n">
        <v>31</v>
      </c>
      <c r="L17" s="18" t="n">
        <v>3</v>
      </c>
      <c r="M17" s="18" t="n">
        <v>48</v>
      </c>
      <c r="N17" s="18" t="n">
        <v>59</v>
      </c>
      <c r="O17" s="18" t="n">
        <v>3</v>
      </c>
      <c r="P17" s="18" t="n">
        <v>59</v>
      </c>
      <c r="Q17" s="18" t="n">
        <v>40</v>
      </c>
      <c r="R17" s="18" t="n">
        <v>3</v>
      </c>
      <c r="S17" s="18" t="n">
        <v>51</v>
      </c>
      <c r="T17" s="18" t="n">
        <v>60</v>
      </c>
      <c r="U17" s="18" t="n">
        <v>3</v>
      </c>
      <c r="V17" s="18" t="n">
        <v>50</v>
      </c>
      <c r="W17" s="18" t="n">
        <v>44</v>
      </c>
      <c r="X17" s="18" t="n">
        <v>3</v>
      </c>
      <c r="Y17" s="18" t="n">
        <v>72</v>
      </c>
      <c r="Z17" s="18" t="n">
        <v>48</v>
      </c>
      <c r="AA17" s="20" t="n">
        <v>2</v>
      </c>
    </row>
    <row r="18" s="3" customFormat="true" ht="19.5" hidden="false" customHeight="true" outlineLevel="0" collapsed="false">
      <c r="A18" s="26"/>
      <c r="B18" s="31"/>
      <c r="C18" s="32" t="s">
        <v>23</v>
      </c>
      <c r="D18" s="33"/>
      <c r="E18" s="34" t="n">
        <f aca="false">+I18+L18+O18+R18+U18+X18+AA18</f>
        <v>23</v>
      </c>
      <c r="F18" s="35" t="n">
        <f aca="false">+G18+H18</f>
        <v>728</v>
      </c>
      <c r="G18" s="35" t="n">
        <f aca="false">J18+M18+P18+S18+V18+Y18</f>
        <v>356</v>
      </c>
      <c r="H18" s="35" t="n">
        <f aca="false">K18+N18+Q18+T18+W18+Z18</f>
        <v>372</v>
      </c>
      <c r="I18" s="35" t="n">
        <v>5</v>
      </c>
      <c r="J18" s="35" t="n">
        <v>88</v>
      </c>
      <c r="K18" s="35" t="n">
        <v>59</v>
      </c>
      <c r="L18" s="35" t="n">
        <v>4</v>
      </c>
      <c r="M18" s="35" t="n">
        <v>53</v>
      </c>
      <c r="N18" s="35" t="n">
        <v>65</v>
      </c>
      <c r="O18" s="35" t="n">
        <v>3</v>
      </c>
      <c r="P18" s="35" t="n">
        <v>66</v>
      </c>
      <c r="Q18" s="35" t="n">
        <v>54</v>
      </c>
      <c r="R18" s="35" t="n">
        <v>3</v>
      </c>
      <c r="S18" s="35" t="n">
        <v>44</v>
      </c>
      <c r="T18" s="35" t="n">
        <v>69</v>
      </c>
      <c r="U18" s="35" t="n">
        <v>3</v>
      </c>
      <c r="V18" s="35" t="n">
        <v>55</v>
      </c>
      <c r="W18" s="35" t="n">
        <v>53</v>
      </c>
      <c r="X18" s="35" t="n">
        <v>4</v>
      </c>
      <c r="Y18" s="35" t="n">
        <v>50</v>
      </c>
      <c r="Z18" s="35" t="n">
        <v>72</v>
      </c>
      <c r="AA18" s="36" t="n">
        <v>1</v>
      </c>
    </row>
    <row r="19" s="3" customFormat="true" ht="19.5" hidden="false" customHeight="true" outlineLevel="0" collapsed="false">
      <c r="A19" s="26" t="s">
        <v>25</v>
      </c>
      <c r="B19" s="27"/>
      <c r="C19" s="28" t="s">
        <v>17</v>
      </c>
      <c r="D19" s="29"/>
      <c r="E19" s="24" t="n">
        <f aca="false">+SUM(E20:E25)</f>
        <v>134</v>
      </c>
      <c r="F19" s="18" t="n">
        <f aca="false">+G19+H19</f>
        <v>4077</v>
      </c>
      <c r="G19" s="18" t="n">
        <f aca="false">+SUM(G20:G25)</f>
        <v>2076</v>
      </c>
      <c r="H19" s="18" t="n">
        <f aca="false">+SUM(H20:H25)</f>
        <v>2001</v>
      </c>
      <c r="I19" s="18" t="n">
        <f aca="false">+SUM(I20:I25)</f>
        <v>23</v>
      </c>
      <c r="J19" s="18" t="n">
        <f aca="false">+SUM(J20:J25)</f>
        <v>356</v>
      </c>
      <c r="K19" s="19" t="n">
        <f aca="false">+SUM(K20:K25)</f>
        <v>355</v>
      </c>
      <c r="L19" s="19" t="n">
        <f aca="false">+SUM(L20:L25)</f>
        <v>23</v>
      </c>
      <c r="M19" s="19" t="n">
        <f aca="false">+SUM(M20:M25)</f>
        <v>355</v>
      </c>
      <c r="N19" s="19" t="n">
        <f aca="false">+SUM(N20:N25)</f>
        <v>334</v>
      </c>
      <c r="O19" s="19" t="n">
        <f aca="false">+SUM(O20:O25)</f>
        <v>21</v>
      </c>
      <c r="P19" s="19" t="n">
        <f aca="false">+SUM(P20:P25)</f>
        <v>358</v>
      </c>
      <c r="Q19" s="19" t="n">
        <f aca="false">+SUM(Q20:Q25)</f>
        <v>375</v>
      </c>
      <c r="R19" s="19" t="n">
        <f aca="false">+SUM(R20:R25)</f>
        <v>19</v>
      </c>
      <c r="S19" s="19" t="n">
        <f aca="false">+SUM(S20:S25)</f>
        <v>353</v>
      </c>
      <c r="T19" s="19" t="n">
        <f aca="false">+SUM(T20:T25)</f>
        <v>284</v>
      </c>
      <c r="U19" s="19" t="n">
        <f aca="false">+SUM(U20:U25)</f>
        <v>19</v>
      </c>
      <c r="V19" s="19" t="n">
        <f aca="false">+SUM(V20:V25)</f>
        <v>324</v>
      </c>
      <c r="W19" s="19" t="n">
        <f aca="false">+SUM(W20:W25)</f>
        <v>342</v>
      </c>
      <c r="X19" s="19" t="n">
        <f aca="false">+SUM(X20:X25)</f>
        <v>19</v>
      </c>
      <c r="Y19" s="19" t="n">
        <f aca="false">+SUM(Y20:Y25)</f>
        <v>330</v>
      </c>
      <c r="Z19" s="19" t="n">
        <f aca="false">+SUM(Z20:Z25)</f>
        <v>311</v>
      </c>
      <c r="AA19" s="30" t="n">
        <f aca="false">+SUM(AA20:AA25)</f>
        <v>10</v>
      </c>
    </row>
    <row r="20" s="3" customFormat="true" ht="19.5" hidden="false" customHeight="true" outlineLevel="0" collapsed="false">
      <c r="A20" s="26"/>
      <c r="B20" s="21"/>
      <c r="C20" s="22" t="s">
        <v>18</v>
      </c>
      <c r="D20" s="23"/>
      <c r="E20" s="24" t="n">
        <f aca="false">+I20+L20+O20+R20+U20+X20+AA20</f>
        <v>29</v>
      </c>
      <c r="F20" s="18" t="n">
        <f aca="false">+G20+H20</f>
        <v>977</v>
      </c>
      <c r="G20" s="18" t="n">
        <f aca="false">J20+M20+P20+S20+V20+Y20</f>
        <v>498</v>
      </c>
      <c r="H20" s="18" t="n">
        <f aca="false">K20+N20+Q20+T20+W20+Z20</f>
        <v>479</v>
      </c>
      <c r="I20" s="18" t="n">
        <v>5</v>
      </c>
      <c r="J20" s="18" t="n">
        <v>90</v>
      </c>
      <c r="K20" s="18" t="n">
        <v>88</v>
      </c>
      <c r="L20" s="18" t="n">
        <v>5</v>
      </c>
      <c r="M20" s="18" t="n">
        <v>83</v>
      </c>
      <c r="N20" s="18" t="n">
        <v>91</v>
      </c>
      <c r="O20" s="18" t="n">
        <v>5</v>
      </c>
      <c r="P20" s="18" t="n">
        <v>104</v>
      </c>
      <c r="Q20" s="18" t="n">
        <v>90</v>
      </c>
      <c r="R20" s="18" t="n">
        <v>4</v>
      </c>
      <c r="S20" s="18" t="n">
        <v>75</v>
      </c>
      <c r="T20" s="18" t="n">
        <v>79</v>
      </c>
      <c r="U20" s="18" t="n">
        <v>4</v>
      </c>
      <c r="V20" s="18" t="n">
        <v>73</v>
      </c>
      <c r="W20" s="18" t="n">
        <v>57</v>
      </c>
      <c r="X20" s="18" t="n">
        <v>4</v>
      </c>
      <c r="Y20" s="18" t="n">
        <v>73</v>
      </c>
      <c r="Z20" s="18" t="n">
        <v>74</v>
      </c>
      <c r="AA20" s="20" t="n">
        <v>2</v>
      </c>
    </row>
    <row r="21" s="3" customFormat="true" ht="19.5" hidden="false" customHeight="true" outlineLevel="0" collapsed="false">
      <c r="A21" s="26"/>
      <c r="B21" s="21"/>
      <c r="C21" s="22" t="s">
        <v>19</v>
      </c>
      <c r="D21" s="23"/>
      <c r="E21" s="24" t="n">
        <f aca="false">+I21+L21+O21+R21+U21+X21+AA21</f>
        <v>19</v>
      </c>
      <c r="F21" s="18" t="n">
        <f aca="false">+G21+H21</f>
        <v>500</v>
      </c>
      <c r="G21" s="18" t="n">
        <f aca="false">J21+M21+P21+S21+V21+Y21</f>
        <v>266</v>
      </c>
      <c r="H21" s="18" t="n">
        <f aca="false">K21+N21+Q21+T21+W21+Z21</f>
        <v>234</v>
      </c>
      <c r="I21" s="18" t="n">
        <v>2</v>
      </c>
      <c r="J21" s="18" t="n">
        <v>41</v>
      </c>
      <c r="K21" s="18" t="n">
        <v>30</v>
      </c>
      <c r="L21" s="18" t="n">
        <v>3</v>
      </c>
      <c r="M21" s="18" t="n">
        <v>38</v>
      </c>
      <c r="N21" s="18" t="n">
        <v>35</v>
      </c>
      <c r="O21" s="18" t="n">
        <v>3</v>
      </c>
      <c r="P21" s="18" t="n">
        <v>47</v>
      </c>
      <c r="Q21" s="18" t="n">
        <v>46</v>
      </c>
      <c r="R21" s="18" t="n">
        <v>3</v>
      </c>
      <c r="S21" s="18" t="n">
        <v>42</v>
      </c>
      <c r="T21" s="18" t="n">
        <v>40</v>
      </c>
      <c r="U21" s="18" t="n">
        <v>3</v>
      </c>
      <c r="V21" s="18" t="n">
        <v>49</v>
      </c>
      <c r="W21" s="18" t="n">
        <v>48</v>
      </c>
      <c r="X21" s="18" t="n">
        <v>3</v>
      </c>
      <c r="Y21" s="18" t="n">
        <v>49</v>
      </c>
      <c r="Z21" s="18" t="n">
        <v>35</v>
      </c>
      <c r="AA21" s="20" t="n">
        <v>2</v>
      </c>
    </row>
    <row r="22" s="3" customFormat="true" ht="19.5" hidden="false" customHeight="true" outlineLevel="0" collapsed="false">
      <c r="A22" s="26"/>
      <c r="B22" s="21"/>
      <c r="C22" s="22" t="s">
        <v>20</v>
      </c>
      <c r="D22" s="23"/>
      <c r="E22" s="24" t="n">
        <f aca="false">+I22+L22+O22+R22+U22+X22+AA22</f>
        <v>22</v>
      </c>
      <c r="F22" s="18" t="n">
        <f aca="false">+G22+H22</f>
        <v>673</v>
      </c>
      <c r="G22" s="18" t="n">
        <f aca="false">J22+M22+P22+S22+V22+Y22</f>
        <v>344</v>
      </c>
      <c r="H22" s="18" t="n">
        <f aca="false">K22+N22+Q22+T22+W22+Z22</f>
        <v>329</v>
      </c>
      <c r="I22" s="18" t="n">
        <v>4</v>
      </c>
      <c r="J22" s="18" t="n">
        <v>56</v>
      </c>
      <c r="K22" s="18" t="n">
        <v>55</v>
      </c>
      <c r="L22" s="18" t="n">
        <v>4</v>
      </c>
      <c r="M22" s="18" t="n">
        <v>64</v>
      </c>
      <c r="N22" s="18" t="n">
        <v>69</v>
      </c>
      <c r="O22" s="18" t="n">
        <v>3</v>
      </c>
      <c r="P22" s="18" t="n">
        <v>60</v>
      </c>
      <c r="Q22" s="18" t="n">
        <v>57</v>
      </c>
      <c r="R22" s="18" t="n">
        <v>3</v>
      </c>
      <c r="S22" s="18" t="n">
        <v>54</v>
      </c>
      <c r="T22" s="18" t="n">
        <v>39</v>
      </c>
      <c r="U22" s="18" t="n">
        <v>3</v>
      </c>
      <c r="V22" s="18" t="n">
        <v>62</v>
      </c>
      <c r="W22" s="18" t="n">
        <v>54</v>
      </c>
      <c r="X22" s="18" t="n">
        <v>3</v>
      </c>
      <c r="Y22" s="18" t="n">
        <v>48</v>
      </c>
      <c r="Z22" s="18" t="n">
        <v>55</v>
      </c>
      <c r="AA22" s="20" t="n">
        <v>2</v>
      </c>
    </row>
    <row r="23" s="3" customFormat="true" ht="19.5" hidden="false" customHeight="true" outlineLevel="0" collapsed="false">
      <c r="A23" s="26"/>
      <c r="B23" s="21"/>
      <c r="C23" s="25" t="s">
        <v>21</v>
      </c>
      <c r="D23" s="23"/>
      <c r="E23" s="24" t="n">
        <f aca="false">+I23+L23+O23+R23+U23+X23+AA23</f>
        <v>20</v>
      </c>
      <c r="F23" s="18" t="n">
        <f aca="false">+G23+H23</f>
        <v>573</v>
      </c>
      <c r="G23" s="18" t="n">
        <f aca="false">J23+M23+P23+S23+V23+Y23</f>
        <v>292</v>
      </c>
      <c r="H23" s="18" t="n">
        <f aca="false">K23+N23+Q23+T23+W23+Z23</f>
        <v>281</v>
      </c>
      <c r="I23" s="18" t="n">
        <v>3</v>
      </c>
      <c r="J23" s="18" t="n">
        <v>52</v>
      </c>
      <c r="K23" s="18" t="n">
        <v>49</v>
      </c>
      <c r="L23" s="18" t="n">
        <v>3</v>
      </c>
      <c r="M23" s="18" t="n">
        <v>34</v>
      </c>
      <c r="N23" s="18" t="n">
        <v>42</v>
      </c>
      <c r="O23" s="18" t="n">
        <v>3</v>
      </c>
      <c r="P23" s="18" t="n">
        <v>44</v>
      </c>
      <c r="Q23" s="18" t="n">
        <v>52</v>
      </c>
      <c r="R23" s="18" t="n">
        <v>3</v>
      </c>
      <c r="S23" s="18" t="n">
        <v>61</v>
      </c>
      <c r="T23" s="18" t="n">
        <v>33</v>
      </c>
      <c r="U23" s="18" t="n">
        <v>3</v>
      </c>
      <c r="V23" s="18" t="n">
        <v>43</v>
      </c>
      <c r="W23" s="18" t="n">
        <v>55</v>
      </c>
      <c r="X23" s="18" t="n">
        <v>3</v>
      </c>
      <c r="Y23" s="18" t="n">
        <v>58</v>
      </c>
      <c r="Z23" s="18" t="n">
        <v>50</v>
      </c>
      <c r="AA23" s="20" t="n">
        <v>2</v>
      </c>
    </row>
    <row r="24" s="3" customFormat="true" ht="19.5" hidden="false" customHeight="true" outlineLevel="0" collapsed="false">
      <c r="A24" s="26"/>
      <c r="B24" s="21"/>
      <c r="C24" s="25" t="s">
        <v>22</v>
      </c>
      <c r="D24" s="23"/>
      <c r="E24" s="24" t="n">
        <f aca="false">+I24+L24+O24+R24+U24+X24+AA24</f>
        <v>20</v>
      </c>
      <c r="F24" s="18" t="n">
        <f aca="false">+G24+H24</f>
        <v>604</v>
      </c>
      <c r="G24" s="18" t="n">
        <f aca="false">J24+M24+P24+S24+V24+Y24</f>
        <v>310</v>
      </c>
      <c r="H24" s="18" t="n">
        <f aca="false">K24+N24+Q24+T24+W24+Z24</f>
        <v>294</v>
      </c>
      <c r="I24" s="18" t="n">
        <v>4</v>
      </c>
      <c r="J24" s="18" t="n">
        <v>50</v>
      </c>
      <c r="K24" s="18" t="n">
        <v>56</v>
      </c>
      <c r="L24" s="18" t="n">
        <v>3</v>
      </c>
      <c r="M24" s="18" t="n">
        <v>52</v>
      </c>
      <c r="N24" s="18" t="n">
        <v>33</v>
      </c>
      <c r="O24" s="18" t="n">
        <v>3</v>
      </c>
      <c r="P24" s="18" t="n">
        <v>47</v>
      </c>
      <c r="Q24" s="18" t="n">
        <v>61</v>
      </c>
      <c r="R24" s="18" t="n">
        <v>3</v>
      </c>
      <c r="S24" s="18" t="n">
        <v>58</v>
      </c>
      <c r="T24" s="18" t="n">
        <v>39</v>
      </c>
      <c r="U24" s="18" t="n">
        <v>3</v>
      </c>
      <c r="V24" s="18" t="n">
        <v>54</v>
      </c>
      <c r="W24" s="18" t="n">
        <v>60</v>
      </c>
      <c r="X24" s="18" t="n">
        <v>3</v>
      </c>
      <c r="Y24" s="18" t="n">
        <v>49</v>
      </c>
      <c r="Z24" s="18" t="n">
        <v>45</v>
      </c>
      <c r="AA24" s="20" t="n">
        <v>1</v>
      </c>
    </row>
    <row r="25" s="3" customFormat="true" ht="19.5" hidden="false" customHeight="true" outlineLevel="0" collapsed="false">
      <c r="A25" s="26"/>
      <c r="B25" s="31"/>
      <c r="C25" s="32" t="s">
        <v>23</v>
      </c>
      <c r="D25" s="33"/>
      <c r="E25" s="24" t="n">
        <f aca="false">+I25+L25+O25+R25+U25+X25+AA25</f>
        <v>24</v>
      </c>
      <c r="F25" s="18" t="n">
        <f aca="false">+G25+H25</f>
        <v>750</v>
      </c>
      <c r="G25" s="18" t="n">
        <f aca="false">J25+M25+P25+S25+V25+Y25</f>
        <v>366</v>
      </c>
      <c r="H25" s="18" t="n">
        <f aca="false">K25+N25+Q25+T25+W25+Z25</f>
        <v>384</v>
      </c>
      <c r="I25" s="18" t="n">
        <v>5</v>
      </c>
      <c r="J25" s="18" t="n">
        <v>67</v>
      </c>
      <c r="K25" s="18" t="n">
        <v>77</v>
      </c>
      <c r="L25" s="35" t="n">
        <v>5</v>
      </c>
      <c r="M25" s="35" t="n">
        <v>84</v>
      </c>
      <c r="N25" s="35" t="n">
        <v>64</v>
      </c>
      <c r="O25" s="35" t="n">
        <v>4</v>
      </c>
      <c r="P25" s="35" t="n">
        <v>56</v>
      </c>
      <c r="Q25" s="35" t="n">
        <v>69</v>
      </c>
      <c r="R25" s="35" t="n">
        <v>3</v>
      </c>
      <c r="S25" s="35" t="n">
        <v>63</v>
      </c>
      <c r="T25" s="35" t="n">
        <v>54</v>
      </c>
      <c r="U25" s="35" t="n">
        <v>3</v>
      </c>
      <c r="V25" s="35" t="n">
        <v>43</v>
      </c>
      <c r="W25" s="35" t="n">
        <v>68</v>
      </c>
      <c r="X25" s="35" t="n">
        <v>3</v>
      </c>
      <c r="Y25" s="35" t="n">
        <v>53</v>
      </c>
      <c r="Z25" s="35" t="n">
        <v>52</v>
      </c>
      <c r="AA25" s="36" t="n">
        <v>1</v>
      </c>
    </row>
    <row r="26" s="3" customFormat="true" ht="19.5" hidden="false" customHeight="true" outlineLevel="0" collapsed="false">
      <c r="A26" s="37" t="s">
        <v>26</v>
      </c>
      <c r="B26" s="14"/>
      <c r="C26" s="15" t="s">
        <v>17</v>
      </c>
      <c r="D26" s="16"/>
      <c r="E26" s="17" t="n">
        <f aca="false">+SUM(E27:E32)</f>
        <v>136</v>
      </c>
      <c r="F26" s="19" t="n">
        <f aca="false">+G26+H26</f>
        <v>4117</v>
      </c>
      <c r="G26" s="19" t="n">
        <f aca="false">+SUM(G27:G32)</f>
        <v>2101</v>
      </c>
      <c r="H26" s="19" t="n">
        <f aca="false">+SUM(H27:H32)</f>
        <v>2016</v>
      </c>
      <c r="I26" s="19" t="n">
        <f aca="false">+SUM(I27:I32)</f>
        <v>22</v>
      </c>
      <c r="J26" s="19" t="n">
        <f aca="false">+SUM(J27:J32)</f>
        <v>358</v>
      </c>
      <c r="K26" s="19" t="n">
        <f aca="false">+SUM(K27:K32)</f>
        <v>340</v>
      </c>
      <c r="L26" s="18" t="n">
        <f aca="false">+SUM(L27:L32)</f>
        <v>23</v>
      </c>
      <c r="M26" s="18" t="n">
        <f aca="false">+SUM(M27:M32)</f>
        <v>358</v>
      </c>
      <c r="N26" s="18" t="n">
        <f aca="false">+SUM(N27:N32)</f>
        <v>346</v>
      </c>
      <c r="O26" s="18" t="n">
        <f aca="false">+SUM(O27:O32)</f>
        <v>20</v>
      </c>
      <c r="P26" s="18" t="n">
        <f aca="false">+SUM(P27:P32)</f>
        <v>354</v>
      </c>
      <c r="Q26" s="18" t="n">
        <f aca="false">+SUM(Q27:Q32)</f>
        <v>338</v>
      </c>
      <c r="R26" s="18" t="n">
        <f aca="false">+SUM(R27:R32)</f>
        <v>22</v>
      </c>
      <c r="S26" s="18" t="n">
        <f aca="false">+SUM(S27:S32)</f>
        <v>355</v>
      </c>
      <c r="T26" s="18" t="n">
        <f aca="false">+SUM(T27:T32)</f>
        <v>376</v>
      </c>
      <c r="U26" s="18" t="n">
        <f aca="false">+SUM(U27:U32)</f>
        <v>19</v>
      </c>
      <c r="V26" s="18" t="n">
        <f aca="false">+SUM(V27:V32)</f>
        <v>349</v>
      </c>
      <c r="W26" s="18" t="n">
        <f aca="false">+SUM(W27:W32)</f>
        <v>281</v>
      </c>
      <c r="X26" s="18" t="n">
        <f aca="false">+SUM(X27:X32)</f>
        <v>19</v>
      </c>
      <c r="Y26" s="18" t="n">
        <f aca="false">+SUM(Y27:Y32)</f>
        <v>327</v>
      </c>
      <c r="Z26" s="18" t="n">
        <f aca="false">+SUM(Z27:Z32)</f>
        <v>335</v>
      </c>
      <c r="AA26" s="20" t="n">
        <f aca="false">+SUM(AA27:AA32)</f>
        <v>11</v>
      </c>
    </row>
    <row r="27" s="3" customFormat="true" ht="19.5" hidden="false" customHeight="true" outlineLevel="0" collapsed="false">
      <c r="A27" s="37"/>
      <c r="B27" s="21"/>
      <c r="C27" s="22" t="s">
        <v>18</v>
      </c>
      <c r="D27" s="23"/>
      <c r="E27" s="24" t="n">
        <f aca="false">+I27+L27+O27+R27+U27+X27+AA27</f>
        <v>31</v>
      </c>
      <c r="F27" s="18" t="n">
        <f aca="false">+G27+H27</f>
        <v>1019</v>
      </c>
      <c r="G27" s="18" t="n">
        <f aca="false">J27+M27+P27+S27+V27+Y27</f>
        <v>512</v>
      </c>
      <c r="H27" s="18" t="n">
        <f aca="false">K27+N27+Q27+T27+W27+Z27</f>
        <v>507</v>
      </c>
      <c r="I27" s="18" t="n">
        <v>6</v>
      </c>
      <c r="J27" s="18" t="n">
        <v>91</v>
      </c>
      <c r="K27" s="18" t="n">
        <v>114</v>
      </c>
      <c r="L27" s="18" t="n">
        <v>5</v>
      </c>
      <c r="M27" s="18" t="n">
        <v>90</v>
      </c>
      <c r="N27" s="18" t="n">
        <v>87</v>
      </c>
      <c r="O27" s="18" t="n">
        <v>5</v>
      </c>
      <c r="P27" s="18" t="n">
        <v>81</v>
      </c>
      <c r="Q27" s="18" t="n">
        <v>92</v>
      </c>
      <c r="R27" s="18" t="n">
        <v>5</v>
      </c>
      <c r="S27" s="18" t="n">
        <v>100</v>
      </c>
      <c r="T27" s="18" t="n">
        <v>85</v>
      </c>
      <c r="U27" s="18" t="n">
        <v>4</v>
      </c>
      <c r="V27" s="18" t="n">
        <v>75</v>
      </c>
      <c r="W27" s="18" t="n">
        <v>74</v>
      </c>
      <c r="X27" s="18" t="n">
        <v>4</v>
      </c>
      <c r="Y27" s="18" t="n">
        <v>75</v>
      </c>
      <c r="Z27" s="18" t="n">
        <v>55</v>
      </c>
      <c r="AA27" s="20" t="n">
        <v>2</v>
      </c>
    </row>
    <row r="28" s="3" customFormat="true" ht="19.5" hidden="false" customHeight="true" outlineLevel="0" collapsed="false">
      <c r="A28" s="37"/>
      <c r="B28" s="21"/>
      <c r="C28" s="22" t="s">
        <v>19</v>
      </c>
      <c r="D28" s="23"/>
      <c r="E28" s="24" t="n">
        <f aca="false">+I28+L28+O28+R28+U28+X28+AA28</f>
        <v>19</v>
      </c>
      <c r="F28" s="18" t="n">
        <f aca="false">+G28+H28</f>
        <v>507</v>
      </c>
      <c r="G28" s="18" t="n">
        <f aca="false">J28+M28+P28+S28+V28+Y28</f>
        <v>272</v>
      </c>
      <c r="H28" s="18" t="n">
        <f aca="false">K28+N28+Q28+T28+W28+Z28</f>
        <v>235</v>
      </c>
      <c r="I28" s="18" t="n">
        <v>3</v>
      </c>
      <c r="J28" s="18" t="n">
        <v>52</v>
      </c>
      <c r="K28" s="18" t="n">
        <v>32</v>
      </c>
      <c r="L28" s="18" t="n">
        <v>3</v>
      </c>
      <c r="M28" s="18" t="n">
        <v>40</v>
      </c>
      <c r="N28" s="18" t="n">
        <v>31</v>
      </c>
      <c r="O28" s="18" t="n">
        <v>2</v>
      </c>
      <c r="P28" s="18" t="n">
        <v>39</v>
      </c>
      <c r="Q28" s="18" t="n">
        <v>37</v>
      </c>
      <c r="R28" s="18" t="n">
        <v>3</v>
      </c>
      <c r="S28" s="18" t="n">
        <v>48</v>
      </c>
      <c r="T28" s="18" t="n">
        <v>46</v>
      </c>
      <c r="U28" s="18" t="n">
        <v>3</v>
      </c>
      <c r="V28" s="18" t="n">
        <v>44</v>
      </c>
      <c r="W28" s="18" t="n">
        <v>42</v>
      </c>
      <c r="X28" s="18" t="n">
        <v>3</v>
      </c>
      <c r="Y28" s="18" t="n">
        <v>49</v>
      </c>
      <c r="Z28" s="18" t="n">
        <v>47</v>
      </c>
      <c r="AA28" s="20" t="n">
        <v>2</v>
      </c>
    </row>
    <row r="29" s="3" customFormat="true" ht="19.5" hidden="false" customHeight="true" outlineLevel="0" collapsed="false">
      <c r="A29" s="37"/>
      <c r="B29" s="21"/>
      <c r="C29" s="22" t="s">
        <v>20</v>
      </c>
      <c r="D29" s="23"/>
      <c r="E29" s="24" t="n">
        <f aca="false">+I29+L29+O29+R29+U29+X29+AA29</f>
        <v>25</v>
      </c>
      <c r="F29" s="18" t="n">
        <f aca="false">+G29+H29</f>
        <v>703</v>
      </c>
      <c r="G29" s="18" t="n">
        <f aca="false">J29+M29+P29+S29+V29+Y29</f>
        <v>362</v>
      </c>
      <c r="H29" s="18" t="n">
        <f aca="false">K29+N29+Q29+T29+W29+Z29</f>
        <v>341</v>
      </c>
      <c r="I29" s="18" t="n">
        <v>4</v>
      </c>
      <c r="J29" s="18" t="n">
        <v>61</v>
      </c>
      <c r="K29" s="18" t="n">
        <v>57</v>
      </c>
      <c r="L29" s="18" t="n">
        <v>4</v>
      </c>
      <c r="M29" s="18" t="n">
        <v>59</v>
      </c>
      <c r="N29" s="18" t="n">
        <v>57</v>
      </c>
      <c r="O29" s="18" t="n">
        <v>4</v>
      </c>
      <c r="P29" s="18" t="n">
        <v>67</v>
      </c>
      <c r="Q29" s="18" t="n">
        <v>69</v>
      </c>
      <c r="R29" s="18" t="n">
        <v>4</v>
      </c>
      <c r="S29" s="18" t="n">
        <v>60</v>
      </c>
      <c r="T29" s="18" t="n">
        <v>62</v>
      </c>
      <c r="U29" s="18" t="n">
        <v>3</v>
      </c>
      <c r="V29" s="18" t="n">
        <v>52</v>
      </c>
      <c r="W29" s="18" t="n">
        <v>41</v>
      </c>
      <c r="X29" s="18" t="n">
        <v>3</v>
      </c>
      <c r="Y29" s="18" t="n">
        <v>63</v>
      </c>
      <c r="Z29" s="18" t="n">
        <v>55</v>
      </c>
      <c r="AA29" s="20" t="n">
        <v>3</v>
      </c>
    </row>
    <row r="30" s="3" customFormat="true" ht="19.5" hidden="false" customHeight="true" outlineLevel="0" collapsed="false">
      <c r="A30" s="37"/>
      <c r="B30" s="21"/>
      <c r="C30" s="25" t="s">
        <v>21</v>
      </c>
      <c r="D30" s="23"/>
      <c r="E30" s="24" t="n">
        <f aca="false">+I30+L30+O30+R30+U30+X30+AA30</f>
        <v>18</v>
      </c>
      <c r="F30" s="18" t="n">
        <f aca="false">+G30+H30</f>
        <v>528</v>
      </c>
      <c r="G30" s="18" t="n">
        <f aca="false">J30+M30+P30+S30+V30+Y30</f>
        <v>271</v>
      </c>
      <c r="H30" s="18" t="n">
        <f aca="false">K30+N30+Q30+T30+W30+Z30</f>
        <v>257</v>
      </c>
      <c r="I30" s="18" t="n">
        <v>2</v>
      </c>
      <c r="J30" s="18" t="n">
        <v>40</v>
      </c>
      <c r="K30" s="18" t="n">
        <v>27</v>
      </c>
      <c r="L30" s="18" t="n">
        <v>3</v>
      </c>
      <c r="M30" s="18" t="n">
        <v>52</v>
      </c>
      <c r="N30" s="18" t="n">
        <v>46</v>
      </c>
      <c r="O30" s="18" t="n">
        <v>2</v>
      </c>
      <c r="P30" s="18" t="n">
        <v>33</v>
      </c>
      <c r="Q30" s="18" t="n">
        <v>42</v>
      </c>
      <c r="R30" s="18" t="n">
        <v>3</v>
      </c>
      <c r="S30" s="18" t="n">
        <v>44</v>
      </c>
      <c r="T30" s="18" t="n">
        <v>55</v>
      </c>
      <c r="U30" s="18" t="n">
        <v>3</v>
      </c>
      <c r="V30" s="18" t="n">
        <v>61</v>
      </c>
      <c r="W30" s="18" t="n">
        <v>33</v>
      </c>
      <c r="X30" s="18" t="n">
        <v>3</v>
      </c>
      <c r="Y30" s="18" t="n">
        <v>41</v>
      </c>
      <c r="Z30" s="18" t="n">
        <v>54</v>
      </c>
      <c r="AA30" s="20" t="n">
        <v>2</v>
      </c>
    </row>
    <row r="31" s="3" customFormat="true" ht="19.5" hidden="false" customHeight="true" outlineLevel="0" collapsed="false">
      <c r="A31" s="37"/>
      <c r="B31" s="21"/>
      <c r="C31" s="25" t="s">
        <v>22</v>
      </c>
      <c r="D31" s="23"/>
      <c r="E31" s="24" t="n">
        <f aca="false">+I31+L31+O31+R31+U31+X31+AA31</f>
        <v>19</v>
      </c>
      <c r="F31" s="18" t="n">
        <f aca="false">+G31+H31</f>
        <v>588</v>
      </c>
      <c r="G31" s="18" t="n">
        <f aca="false">J31+M31+P31+S31+V31+Y31</f>
        <v>303</v>
      </c>
      <c r="H31" s="18" t="n">
        <f aca="false">K31+N31+Q31+T31+W31+Z31</f>
        <v>285</v>
      </c>
      <c r="I31" s="18" t="n">
        <v>3</v>
      </c>
      <c r="J31" s="18" t="n">
        <v>46</v>
      </c>
      <c r="K31" s="18" t="n">
        <v>45</v>
      </c>
      <c r="L31" s="18" t="n">
        <v>3</v>
      </c>
      <c r="M31" s="18" t="n">
        <v>48</v>
      </c>
      <c r="N31" s="18" t="n">
        <v>52</v>
      </c>
      <c r="O31" s="18" t="n">
        <v>3</v>
      </c>
      <c r="P31" s="18" t="n">
        <v>56</v>
      </c>
      <c r="Q31" s="18" t="n">
        <v>33</v>
      </c>
      <c r="R31" s="18" t="n">
        <v>3</v>
      </c>
      <c r="S31" s="18" t="n">
        <v>43</v>
      </c>
      <c r="T31" s="18" t="n">
        <v>58</v>
      </c>
      <c r="U31" s="18" t="n">
        <v>3</v>
      </c>
      <c r="V31" s="18" t="n">
        <v>55</v>
      </c>
      <c r="W31" s="18" t="n">
        <v>41</v>
      </c>
      <c r="X31" s="18" t="n">
        <v>3</v>
      </c>
      <c r="Y31" s="18" t="n">
        <v>55</v>
      </c>
      <c r="Z31" s="18" t="n">
        <v>56</v>
      </c>
      <c r="AA31" s="20" t="n">
        <v>1</v>
      </c>
    </row>
    <row r="32" s="3" customFormat="true" ht="19.5" hidden="false" customHeight="true" outlineLevel="0" collapsed="false">
      <c r="A32" s="37"/>
      <c r="B32" s="21"/>
      <c r="C32" s="22" t="s">
        <v>23</v>
      </c>
      <c r="D32" s="23"/>
      <c r="E32" s="34" t="n">
        <f aca="false">+I32+L32+O32+R32+U32+X32+AA32</f>
        <v>24</v>
      </c>
      <c r="F32" s="35" t="n">
        <f aca="false">+G32+H32</f>
        <v>772</v>
      </c>
      <c r="G32" s="35" t="n">
        <f aca="false">J32+M32+P32+S32+V32+Y32</f>
        <v>381</v>
      </c>
      <c r="H32" s="35" t="n">
        <f aca="false">K32+N32+Q32+T32+W32+Z32</f>
        <v>391</v>
      </c>
      <c r="I32" s="35" t="n">
        <v>4</v>
      </c>
      <c r="J32" s="35" t="n">
        <v>68</v>
      </c>
      <c r="K32" s="35" t="n">
        <v>65</v>
      </c>
      <c r="L32" s="18" t="n">
        <v>5</v>
      </c>
      <c r="M32" s="18" t="n">
        <v>69</v>
      </c>
      <c r="N32" s="18" t="n">
        <v>73</v>
      </c>
      <c r="O32" s="18" t="n">
        <v>4</v>
      </c>
      <c r="P32" s="18" t="n">
        <v>78</v>
      </c>
      <c r="Q32" s="18" t="n">
        <v>65</v>
      </c>
      <c r="R32" s="18" t="n">
        <v>4</v>
      </c>
      <c r="S32" s="18" t="n">
        <v>60</v>
      </c>
      <c r="T32" s="18" t="n">
        <v>70</v>
      </c>
      <c r="U32" s="18" t="n">
        <v>3</v>
      </c>
      <c r="V32" s="18" t="n">
        <v>62</v>
      </c>
      <c r="W32" s="18" t="n">
        <v>50</v>
      </c>
      <c r="X32" s="18" t="n">
        <v>3</v>
      </c>
      <c r="Y32" s="18" t="n">
        <v>44</v>
      </c>
      <c r="Z32" s="18" t="n">
        <v>68</v>
      </c>
      <c r="AA32" s="20" t="n">
        <v>1</v>
      </c>
    </row>
    <row r="33" s="3" customFormat="true" ht="19.5" hidden="false" customHeight="true" outlineLevel="0" collapsed="false">
      <c r="A33" s="38" t="s">
        <v>27</v>
      </c>
      <c r="B33" s="27"/>
      <c r="C33" s="39" t="s">
        <v>17</v>
      </c>
      <c r="D33" s="40"/>
      <c r="E33" s="41" t="n">
        <f aca="false">+SUM(E34:E39)</f>
        <v>138</v>
      </c>
      <c r="F33" s="42" t="n">
        <f aca="false">+G33+H33</f>
        <v>4189</v>
      </c>
      <c r="G33" s="42" t="n">
        <f aca="false">+SUM(G34:G39)</f>
        <v>2137</v>
      </c>
      <c r="H33" s="42" t="n">
        <f aca="false">+SUM(H34:H39)</f>
        <v>2052</v>
      </c>
      <c r="I33" s="42" t="n">
        <f aca="false">+SUM(I34:I39)</f>
        <v>23</v>
      </c>
      <c r="J33" s="42" t="n">
        <f aca="false">+SUM(J34:J39)</f>
        <v>358</v>
      </c>
      <c r="K33" s="42" t="n">
        <f aca="false">+SUM(K34:K39)</f>
        <v>358</v>
      </c>
      <c r="L33" s="43" t="n">
        <f aca="false">+SUM(L34:L39)</f>
        <v>22</v>
      </c>
      <c r="M33" s="43" t="n">
        <f aca="false">+SUM(M34:M39)</f>
        <v>356</v>
      </c>
      <c r="N33" s="43" t="n">
        <f aca="false">+SUM(N34:N39)</f>
        <v>342</v>
      </c>
      <c r="O33" s="43" t="n">
        <f aca="false">+SUM(O34:O39)</f>
        <v>20</v>
      </c>
      <c r="P33" s="43" t="n">
        <f aca="false">+SUM(P34:P39)</f>
        <v>360</v>
      </c>
      <c r="Q33" s="43" t="n">
        <f aca="false">+SUM(Q34:Q39)</f>
        <v>349</v>
      </c>
      <c r="R33" s="43" t="n">
        <f aca="false">+SUM(R34:R39)</f>
        <v>21</v>
      </c>
      <c r="S33" s="43" t="n">
        <f aca="false">+SUM(S34:S39)</f>
        <v>356</v>
      </c>
      <c r="T33" s="43" t="n">
        <f aca="false">+SUM(T34:T39)</f>
        <v>340</v>
      </c>
      <c r="U33" s="43" t="n">
        <f aca="false">+SUM(U34:U39)</f>
        <v>22</v>
      </c>
      <c r="V33" s="43" t="n">
        <f aca="false">+SUM(V34:V39)</f>
        <v>352</v>
      </c>
      <c r="W33" s="43" t="n">
        <f aca="false">+SUM(W34:W39)</f>
        <v>379</v>
      </c>
      <c r="X33" s="43" t="n">
        <f aca="false">+SUM(X34:X39)</f>
        <v>19</v>
      </c>
      <c r="Y33" s="43" t="n">
        <f aca="false">+SUM(Y34:Y39)</f>
        <v>355</v>
      </c>
      <c r="Z33" s="43" t="n">
        <f aca="false">+SUM(Z34:Z39)</f>
        <v>284</v>
      </c>
      <c r="AA33" s="44" t="n">
        <f aca="false">+SUM(AA34:AA39)</f>
        <v>11</v>
      </c>
    </row>
    <row r="34" s="3" customFormat="true" ht="19.5" hidden="false" customHeight="true" outlineLevel="0" collapsed="false">
      <c r="A34" s="38"/>
      <c r="B34" s="21"/>
      <c r="C34" s="22" t="s">
        <v>18</v>
      </c>
      <c r="D34" s="23"/>
      <c r="E34" s="24" t="n">
        <f aca="false">+I34+L34+O34+R34+U34+X34+AA34</f>
        <v>33</v>
      </c>
      <c r="F34" s="18" t="n">
        <f aca="false">+G34+H34</f>
        <v>1095</v>
      </c>
      <c r="G34" s="18" t="n">
        <f aca="false">J34+M34+P34+S34+V34+Y34</f>
        <v>544</v>
      </c>
      <c r="H34" s="18" t="n">
        <f aca="false">K34+N34+Q34+T34+W34+Z34</f>
        <v>551</v>
      </c>
      <c r="I34" s="18" t="n">
        <v>6</v>
      </c>
      <c r="J34" s="18" t="n">
        <v>103</v>
      </c>
      <c r="K34" s="18" t="n">
        <v>99</v>
      </c>
      <c r="L34" s="18" t="n">
        <v>6</v>
      </c>
      <c r="M34" s="18" t="n">
        <v>89</v>
      </c>
      <c r="N34" s="18" t="n">
        <v>109</v>
      </c>
      <c r="O34" s="18" t="n">
        <v>5</v>
      </c>
      <c r="P34" s="18" t="n">
        <v>94</v>
      </c>
      <c r="Q34" s="18" t="n">
        <v>92</v>
      </c>
      <c r="R34" s="18" t="n">
        <v>5</v>
      </c>
      <c r="S34" s="18" t="n">
        <v>79</v>
      </c>
      <c r="T34" s="18" t="n">
        <v>89</v>
      </c>
      <c r="U34" s="18" t="n">
        <v>5</v>
      </c>
      <c r="V34" s="18" t="n">
        <v>100</v>
      </c>
      <c r="W34" s="18" t="n">
        <v>86</v>
      </c>
      <c r="X34" s="18" t="n">
        <v>4</v>
      </c>
      <c r="Y34" s="18" t="n">
        <v>79</v>
      </c>
      <c r="Z34" s="18" t="n">
        <v>76</v>
      </c>
      <c r="AA34" s="20" t="n">
        <v>2</v>
      </c>
    </row>
    <row r="35" s="3" customFormat="true" ht="19.5" hidden="false" customHeight="true" outlineLevel="0" collapsed="false">
      <c r="A35" s="38"/>
      <c r="B35" s="21"/>
      <c r="C35" s="22" t="s">
        <v>19</v>
      </c>
      <c r="D35" s="23"/>
      <c r="E35" s="24" t="n">
        <f aca="false">+I35+L35+O35+R35+U35+X35+AA35</f>
        <v>19</v>
      </c>
      <c r="F35" s="18" t="n">
        <f aca="false">+G35+H35</f>
        <v>516</v>
      </c>
      <c r="G35" s="18" t="n">
        <f aca="false">J35+M35+P35+S35+V35+Y35</f>
        <v>270</v>
      </c>
      <c r="H35" s="18" t="n">
        <f aca="false">K35+N35+Q35+T35+W35+Z35</f>
        <v>246</v>
      </c>
      <c r="I35" s="18" t="n">
        <v>3</v>
      </c>
      <c r="J35" s="18" t="n">
        <v>39</v>
      </c>
      <c r="K35" s="18" t="n">
        <v>50</v>
      </c>
      <c r="L35" s="18" t="n">
        <v>3</v>
      </c>
      <c r="M35" s="18" t="n">
        <v>53</v>
      </c>
      <c r="N35" s="18" t="n">
        <v>33</v>
      </c>
      <c r="O35" s="18" t="n">
        <v>2</v>
      </c>
      <c r="P35" s="18" t="n">
        <v>42</v>
      </c>
      <c r="Q35" s="18" t="n">
        <v>32</v>
      </c>
      <c r="R35" s="18" t="n">
        <v>3</v>
      </c>
      <c r="S35" s="18" t="n">
        <v>44</v>
      </c>
      <c r="T35" s="18" t="n">
        <v>40</v>
      </c>
      <c r="U35" s="18" t="n">
        <v>3</v>
      </c>
      <c r="V35" s="18" t="n">
        <v>49</v>
      </c>
      <c r="W35" s="18" t="n">
        <v>48</v>
      </c>
      <c r="X35" s="18" t="n">
        <v>3</v>
      </c>
      <c r="Y35" s="18" t="n">
        <v>43</v>
      </c>
      <c r="Z35" s="18" t="n">
        <v>43</v>
      </c>
      <c r="AA35" s="20" t="n">
        <v>2</v>
      </c>
    </row>
    <row r="36" s="3" customFormat="true" ht="19.5" hidden="false" customHeight="true" outlineLevel="0" collapsed="false">
      <c r="A36" s="38"/>
      <c r="B36" s="21"/>
      <c r="C36" s="22" t="s">
        <v>20</v>
      </c>
      <c r="D36" s="23"/>
      <c r="E36" s="24" t="n">
        <f aca="false">+I36+L36+O36+R36+U36+X36+AA36</f>
        <v>25</v>
      </c>
      <c r="F36" s="18" t="n">
        <f aca="false">+G36+H36</f>
        <v>723</v>
      </c>
      <c r="G36" s="18" t="n">
        <f aca="false">J36+M36+P36+S36+V36+Y36</f>
        <v>368</v>
      </c>
      <c r="H36" s="18" t="n">
        <f aca="false">K36+N36+Q36+T36+W36+Z36</f>
        <v>355</v>
      </c>
      <c r="I36" s="18" t="n">
        <v>4</v>
      </c>
      <c r="J36" s="18" t="n">
        <v>69</v>
      </c>
      <c r="K36" s="18" t="n">
        <v>59</v>
      </c>
      <c r="L36" s="18" t="n">
        <v>4</v>
      </c>
      <c r="M36" s="18" t="n">
        <v>62</v>
      </c>
      <c r="N36" s="18" t="n">
        <v>60</v>
      </c>
      <c r="O36" s="18" t="n">
        <v>3</v>
      </c>
      <c r="P36" s="18" t="n">
        <v>60</v>
      </c>
      <c r="Q36" s="18" t="n">
        <v>59</v>
      </c>
      <c r="R36" s="18" t="n">
        <v>4</v>
      </c>
      <c r="S36" s="18" t="n">
        <v>66</v>
      </c>
      <c r="T36" s="18" t="n">
        <v>72</v>
      </c>
      <c r="U36" s="18" t="n">
        <v>4</v>
      </c>
      <c r="V36" s="18" t="n">
        <v>58</v>
      </c>
      <c r="W36" s="18" t="n">
        <v>63</v>
      </c>
      <c r="X36" s="18" t="n">
        <v>3</v>
      </c>
      <c r="Y36" s="18" t="n">
        <v>53</v>
      </c>
      <c r="Z36" s="18" t="n">
        <v>42</v>
      </c>
      <c r="AA36" s="20" t="n">
        <v>3</v>
      </c>
    </row>
    <row r="37" s="3" customFormat="true" ht="19.5" hidden="false" customHeight="true" outlineLevel="0" collapsed="false">
      <c r="A37" s="38"/>
      <c r="B37" s="21"/>
      <c r="C37" s="25" t="s">
        <v>21</v>
      </c>
      <c r="D37" s="23"/>
      <c r="E37" s="24" t="n">
        <f aca="false">+I37+L37+O37+R37+U37+X37+AA37</f>
        <v>18</v>
      </c>
      <c r="F37" s="18" t="n">
        <f aca="false">+G37+H37</f>
        <v>510</v>
      </c>
      <c r="G37" s="18" t="n">
        <f aca="false">J37+M37+P37+S37+V37+Y37</f>
        <v>275</v>
      </c>
      <c r="H37" s="18" t="n">
        <f aca="false">K37+N37+Q37+T37+W37+Z37</f>
        <v>235</v>
      </c>
      <c r="I37" s="18" t="n">
        <v>3</v>
      </c>
      <c r="J37" s="18" t="n">
        <v>44</v>
      </c>
      <c r="K37" s="18" t="n">
        <v>33</v>
      </c>
      <c r="L37" s="18" t="n">
        <v>2</v>
      </c>
      <c r="M37" s="18" t="n">
        <v>40</v>
      </c>
      <c r="N37" s="18" t="n">
        <v>28</v>
      </c>
      <c r="O37" s="18" t="n">
        <v>3</v>
      </c>
      <c r="P37" s="18" t="n">
        <v>51</v>
      </c>
      <c r="Q37" s="18" t="n">
        <v>46</v>
      </c>
      <c r="R37" s="18" t="n">
        <v>2</v>
      </c>
      <c r="S37" s="18" t="n">
        <v>36</v>
      </c>
      <c r="T37" s="18" t="n">
        <v>40</v>
      </c>
      <c r="U37" s="18" t="n">
        <v>3</v>
      </c>
      <c r="V37" s="18" t="n">
        <v>43</v>
      </c>
      <c r="W37" s="18" t="n">
        <v>55</v>
      </c>
      <c r="X37" s="18" t="n">
        <v>3</v>
      </c>
      <c r="Y37" s="18" t="n">
        <v>61</v>
      </c>
      <c r="Z37" s="18" t="n">
        <v>33</v>
      </c>
      <c r="AA37" s="20" t="n">
        <v>2</v>
      </c>
    </row>
    <row r="38" s="3" customFormat="true" ht="19.5" hidden="false" customHeight="true" outlineLevel="0" collapsed="false">
      <c r="A38" s="38"/>
      <c r="B38" s="21"/>
      <c r="C38" s="25" t="s">
        <v>22</v>
      </c>
      <c r="D38" s="23"/>
      <c r="E38" s="24" t="n">
        <f aca="false">+I38+L38+O38+R38+U38+X38+AA38</f>
        <v>19</v>
      </c>
      <c r="F38" s="18" t="n">
        <f aca="false">+G38+H38</f>
        <v>568</v>
      </c>
      <c r="G38" s="18" t="n">
        <f aca="false">J38+M38+P38+S38+V38+Y38</f>
        <v>293</v>
      </c>
      <c r="H38" s="18" t="n">
        <f aca="false">K38+N38+Q38+T38+W38+Z38</f>
        <v>275</v>
      </c>
      <c r="I38" s="18" t="n">
        <v>3</v>
      </c>
      <c r="J38" s="18" t="n">
        <v>45</v>
      </c>
      <c r="K38" s="18" t="n">
        <v>49</v>
      </c>
      <c r="L38" s="18" t="n">
        <v>3</v>
      </c>
      <c r="M38" s="18" t="n">
        <v>44</v>
      </c>
      <c r="N38" s="18" t="n">
        <v>43</v>
      </c>
      <c r="O38" s="18" t="n">
        <v>3</v>
      </c>
      <c r="P38" s="18" t="n">
        <v>47</v>
      </c>
      <c r="Q38" s="18" t="n">
        <v>50</v>
      </c>
      <c r="R38" s="18" t="n">
        <v>3</v>
      </c>
      <c r="S38" s="18" t="n">
        <v>56</v>
      </c>
      <c r="T38" s="18" t="n">
        <v>34</v>
      </c>
      <c r="U38" s="18" t="n">
        <v>3</v>
      </c>
      <c r="V38" s="18" t="n">
        <v>44</v>
      </c>
      <c r="W38" s="18" t="n">
        <v>58</v>
      </c>
      <c r="X38" s="18" t="n">
        <v>3</v>
      </c>
      <c r="Y38" s="18" t="n">
        <v>57</v>
      </c>
      <c r="Z38" s="18" t="n">
        <v>41</v>
      </c>
      <c r="AA38" s="20" t="n">
        <v>1</v>
      </c>
    </row>
    <row r="39" s="3" customFormat="true" ht="19.5" hidden="false" customHeight="true" outlineLevel="0" collapsed="false">
      <c r="A39" s="38"/>
      <c r="B39" s="45"/>
      <c r="C39" s="46" t="s">
        <v>23</v>
      </c>
      <c r="D39" s="47"/>
      <c r="E39" s="48" t="n">
        <f aca="false">+I39+L39+O39+R39+U39+X39+AA39</f>
        <v>24</v>
      </c>
      <c r="F39" s="49" t="n">
        <f aca="false">+G39+H39</f>
        <v>777</v>
      </c>
      <c r="G39" s="49" t="n">
        <f aca="false">J39+M39+P39+S39+V39+Y39</f>
        <v>387</v>
      </c>
      <c r="H39" s="49" t="n">
        <f aca="false">K39+N39+Q39+T39+W39+Z39</f>
        <v>390</v>
      </c>
      <c r="I39" s="49" t="n">
        <v>4</v>
      </c>
      <c r="J39" s="49" t="n">
        <v>58</v>
      </c>
      <c r="K39" s="49" t="n">
        <v>68</v>
      </c>
      <c r="L39" s="49" t="n">
        <v>4</v>
      </c>
      <c r="M39" s="49" t="n">
        <v>68</v>
      </c>
      <c r="N39" s="49" t="n">
        <v>69</v>
      </c>
      <c r="O39" s="49" t="n">
        <v>4</v>
      </c>
      <c r="P39" s="49" t="n">
        <v>66</v>
      </c>
      <c r="Q39" s="49" t="n">
        <v>70</v>
      </c>
      <c r="R39" s="49" t="n">
        <v>4</v>
      </c>
      <c r="S39" s="49" t="n">
        <v>75</v>
      </c>
      <c r="T39" s="49" t="n">
        <v>65</v>
      </c>
      <c r="U39" s="49" t="n">
        <v>4</v>
      </c>
      <c r="V39" s="49" t="n">
        <v>58</v>
      </c>
      <c r="W39" s="49" t="n">
        <v>69</v>
      </c>
      <c r="X39" s="49" t="n">
        <v>3</v>
      </c>
      <c r="Y39" s="49" t="n">
        <v>62</v>
      </c>
      <c r="Z39" s="49" t="n">
        <v>49</v>
      </c>
      <c r="AA39" s="50" t="n">
        <v>1</v>
      </c>
    </row>
    <row r="40" s="3" customFormat="true" ht="12.75" hidden="false" customHeight="true" outlineLevel="0" collapsed="false">
      <c r="A40" s="51" t="s">
        <v>28</v>
      </c>
      <c r="C40" s="52"/>
      <c r="D40" s="52"/>
      <c r="T40" s="53"/>
      <c r="U40" s="53"/>
      <c r="X40" s="53"/>
      <c r="Y40" s="54" t="s">
        <v>29</v>
      </c>
      <c r="Z40" s="51" t="s">
        <v>30</v>
      </c>
      <c r="AA40" s="55"/>
    </row>
    <row r="41" s="3" customFormat="true" ht="13.5" hidden="false" customHeight="true" outlineLevel="0" collapsed="false">
      <c r="A41" s="51" t="s">
        <v>31</v>
      </c>
      <c r="C41" s="52"/>
      <c r="D41" s="52"/>
      <c r="T41" s="53"/>
      <c r="U41" s="53"/>
      <c r="X41" s="53"/>
      <c r="Y41" s="53"/>
      <c r="Z41" s="51" t="s">
        <v>32</v>
      </c>
      <c r="AA41" s="55"/>
    </row>
  </sheetData>
  <mergeCells count="15">
    <mergeCell ref="A3:A4"/>
    <mergeCell ref="B3:D4"/>
    <mergeCell ref="E3:H3"/>
    <mergeCell ref="I3:K3"/>
    <mergeCell ref="L3:N3"/>
    <mergeCell ref="O3:Q3"/>
    <mergeCell ref="R3:T3"/>
    <mergeCell ref="U3:W3"/>
    <mergeCell ref="X3:Z3"/>
    <mergeCell ref="AA3:AA4"/>
    <mergeCell ref="A5:A11"/>
    <mergeCell ref="A12:A18"/>
    <mergeCell ref="A19:A25"/>
    <mergeCell ref="A26:A32"/>
    <mergeCell ref="A33:A39"/>
  </mergeCells>
  <printOptions headings="false" gridLines="false" gridLinesSet="true" horizontalCentered="true" verticalCentered="false"/>
  <pageMargins left="0.7875" right="0.7875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2:00:12Z</dcterms:created>
  <dc:creator>豊見城村役所</dc:creator>
  <dc:description/>
  <dc:language>en-US</dc:language>
  <cp:lastModifiedBy>豊見城市役所</cp:lastModifiedBy>
  <cp:lastPrinted>2008-03-26T02:03:55Z</cp:lastPrinted>
  <dcterms:modified xsi:type="dcterms:W3CDTF">2008-06-25T10:25:51Z</dcterms:modified>
  <cp:revision>0</cp:revision>
  <dc:subject/>
  <dc:title/>
</cp:coreProperties>
</file>