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（１－７）字別面積・人口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</t>
    </r>
  </si>
  <si>
    <t xml:space="preserve">面　  積</t>
  </si>
  <si>
    <t xml:space="preserve">面　　　積</t>
  </si>
  <si>
    <t xml:space="preserve">人　　　　　　口</t>
  </si>
  <si>
    <t xml:space="preserve">世  帯  数</t>
  </si>
  <si>
    <t xml:space="preserve">人　 口</t>
  </si>
  <si>
    <t xml:space="preserve">字    別</t>
  </si>
  <si>
    <t xml:space="preserve">構  成  比</t>
  </si>
  <si>
    <t xml:space="preserve">総  数</t>
  </si>
  <si>
    <t xml:space="preserve">男</t>
  </si>
  <si>
    <t xml:space="preserve">女</t>
  </si>
  <si>
    <t xml:space="preserve">構成比</t>
  </si>
  <si>
    <t xml:space="preserve">(ha)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明朝"/>
        <family val="1"/>
        <charset val="128"/>
      </rPr>
      <t xml:space="preserve">)</t>
    </r>
  </si>
  <si>
    <t xml:space="preserve">（人）</t>
  </si>
  <si>
    <t xml:space="preserve">（戸）</t>
  </si>
  <si>
    <t xml:space="preserve">総　 　数</t>
  </si>
  <si>
    <t xml:space="preserve">豊 見 城</t>
  </si>
  <si>
    <t xml:space="preserve">宜  　 保</t>
  </si>
  <si>
    <t xml:space="preserve">我 那 覇</t>
  </si>
  <si>
    <t xml:space="preserve">名 嘉 地</t>
  </si>
  <si>
    <t xml:space="preserve">田  　 頭</t>
  </si>
  <si>
    <t xml:space="preserve">瀬　   長</t>
  </si>
  <si>
    <t xml:space="preserve">与　   根</t>
  </si>
  <si>
    <t xml:space="preserve">伊 良 波</t>
  </si>
  <si>
    <t xml:space="preserve">座  　 安</t>
  </si>
  <si>
    <t xml:space="preserve">渡 橋 名</t>
  </si>
  <si>
    <t xml:space="preserve">上　   田</t>
  </si>
  <si>
    <t xml:space="preserve">渡 嘉 敷</t>
  </si>
  <si>
    <t xml:space="preserve">翁  　 長</t>
  </si>
  <si>
    <t xml:space="preserve">保 栄 茂</t>
  </si>
  <si>
    <t xml:space="preserve">高  　 嶺</t>
  </si>
  <si>
    <t xml:space="preserve">平  　 良</t>
  </si>
  <si>
    <t xml:space="preserve">高  　 安</t>
  </si>
  <si>
    <t xml:space="preserve">饒  　 波</t>
  </si>
  <si>
    <t xml:space="preserve">金  　 良</t>
  </si>
  <si>
    <t xml:space="preserve">長　   堂</t>
  </si>
  <si>
    <t xml:space="preserve">嘉　　 数</t>
  </si>
  <si>
    <t xml:space="preserve">真 玉 橋</t>
  </si>
  <si>
    <t xml:space="preserve">根 差 部</t>
  </si>
  <si>
    <t xml:space="preserve">豊　　　崎</t>
  </si>
  <si>
    <t xml:space="preserve">（注）　面積は、図面測定値を修整したものである。</t>
  </si>
  <si>
    <t xml:space="preserve">資料：都市計画課・市民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"/>
    <numFmt numFmtId="168" formatCode="#,##0.00\ "/>
    <numFmt numFmtId="169" formatCode="#,##0.0\ "/>
    <numFmt numFmtId="170" formatCode="#,##0\ "/>
    <numFmt numFmtId="171" formatCode="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b val="true"/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25.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10.87"/>
    <col collapsed="false" customWidth="true" hidden="false" outlineLevel="0" max="3" min="3" style="1" width="10.12"/>
    <col collapsed="false" customWidth="true" hidden="false" outlineLevel="0" max="7" min="4" style="1" width="10.87"/>
    <col collapsed="false" customWidth="true" hidden="false" outlineLevel="0" max="8" min="8" style="1" width="10.12"/>
    <col collapsed="false" customWidth="false" hidden="false" outlineLevel="0" max="257" min="9" style="1" width="9.99"/>
  </cols>
  <sheetData>
    <row r="1" customFormat="false" ht="25.5" hidden="false" customHeight="true" outlineLevel="0" collapsed="false">
      <c r="A1" s="2" t="s">
        <v>0</v>
      </c>
      <c r="I1" s="3"/>
    </row>
    <row r="2" s="5" customFormat="true" ht="25.5" hidden="false" customHeight="true" outlineLevel="0" collapsed="false">
      <c r="A2" s="4"/>
      <c r="G2" s="6" t="s">
        <v>1</v>
      </c>
      <c r="H2" s="6"/>
      <c r="I2" s="7"/>
    </row>
    <row r="3" s="5" customFormat="true" ht="24" hidden="false" customHeight="true" outlineLevel="0" collapsed="false">
      <c r="A3" s="8"/>
      <c r="B3" s="9" t="s">
        <v>2</v>
      </c>
      <c r="C3" s="10" t="s">
        <v>3</v>
      </c>
      <c r="D3" s="10" t="s">
        <v>4</v>
      </c>
      <c r="E3" s="10"/>
      <c r="F3" s="10"/>
      <c r="G3" s="11" t="s">
        <v>5</v>
      </c>
      <c r="H3" s="12" t="s">
        <v>6</v>
      </c>
      <c r="I3" s="7"/>
    </row>
    <row r="4" s="5" customFormat="true" ht="21" hidden="false" customHeight="true" outlineLevel="0" collapsed="false">
      <c r="A4" s="13" t="s">
        <v>7</v>
      </c>
      <c r="B4" s="9"/>
      <c r="C4" s="14" t="s">
        <v>8</v>
      </c>
      <c r="D4" s="15" t="s">
        <v>9</v>
      </c>
      <c r="E4" s="15" t="s">
        <v>10</v>
      </c>
      <c r="F4" s="15" t="s">
        <v>11</v>
      </c>
      <c r="G4" s="11"/>
      <c r="H4" s="16" t="s">
        <v>12</v>
      </c>
      <c r="I4" s="7"/>
    </row>
    <row r="5" s="5" customFormat="true" ht="20.25" hidden="false" customHeight="true" outlineLevel="0" collapsed="false">
      <c r="A5" s="17"/>
      <c r="B5" s="18" t="s">
        <v>13</v>
      </c>
      <c r="C5" s="19" t="s">
        <v>14</v>
      </c>
      <c r="D5" s="20" t="s">
        <v>15</v>
      </c>
      <c r="E5" s="20" t="s">
        <v>15</v>
      </c>
      <c r="F5" s="20" t="s">
        <v>15</v>
      </c>
      <c r="G5" s="20" t="s">
        <v>16</v>
      </c>
      <c r="H5" s="21" t="s">
        <v>14</v>
      </c>
      <c r="I5" s="7"/>
    </row>
    <row r="6" s="28" customFormat="true" ht="25.5" hidden="false" customHeight="true" outlineLevel="0" collapsed="false">
      <c r="A6" s="22" t="s">
        <v>17</v>
      </c>
      <c r="B6" s="23" t="n">
        <f aca="false">+SUM(B8:B31)</f>
        <v>1945</v>
      </c>
      <c r="C6" s="24" t="n">
        <f aca="false">+B6/B6*100</f>
        <v>100</v>
      </c>
      <c r="D6" s="25" t="n">
        <f aca="false">SUM(D8:D31)</f>
        <v>54025</v>
      </c>
      <c r="E6" s="25" t="n">
        <f aca="false">SUM(E8:E31)</f>
        <v>26541</v>
      </c>
      <c r="F6" s="25" t="n">
        <f aca="false">SUM(F8:F31)</f>
        <v>27484</v>
      </c>
      <c r="G6" s="25" t="n">
        <f aca="false">SUM(G8:G31)</f>
        <v>18825</v>
      </c>
      <c r="H6" s="26" t="n">
        <f aca="false">SUM(H8:H31)</f>
        <v>100</v>
      </c>
      <c r="I6" s="27"/>
    </row>
    <row r="7" s="5" customFormat="true" ht="9" hidden="false" customHeight="true" outlineLevel="0" collapsed="false">
      <c r="A7" s="13"/>
      <c r="B7" s="29"/>
      <c r="C7" s="30"/>
      <c r="D7" s="31"/>
      <c r="E7" s="31"/>
      <c r="F7" s="31"/>
      <c r="G7" s="31"/>
      <c r="H7" s="32"/>
      <c r="I7" s="7"/>
    </row>
    <row r="8" s="5" customFormat="true" ht="24" hidden="false" customHeight="true" outlineLevel="0" collapsed="false">
      <c r="A8" s="13" t="s">
        <v>18</v>
      </c>
      <c r="B8" s="29" t="n">
        <v>120.77</v>
      </c>
      <c r="C8" s="30" t="n">
        <f aca="false">+B8/$B$6*100</f>
        <v>6.20925449871465</v>
      </c>
      <c r="D8" s="31" t="n">
        <v>5560</v>
      </c>
      <c r="E8" s="31" t="n">
        <v>2707</v>
      </c>
      <c r="F8" s="31" t="n">
        <v>2853</v>
      </c>
      <c r="G8" s="31" t="n">
        <v>2016</v>
      </c>
      <c r="H8" s="32" t="n">
        <f aca="false">D8/D6*100</f>
        <v>10.2915316982878</v>
      </c>
      <c r="I8" s="7"/>
    </row>
    <row r="9" s="5" customFormat="true" ht="24" hidden="false" customHeight="true" outlineLevel="0" collapsed="false">
      <c r="A9" s="13" t="s">
        <v>19</v>
      </c>
      <c r="B9" s="29" t="n">
        <v>37.28</v>
      </c>
      <c r="C9" s="30" t="n">
        <f aca="false">+B9/$B$6*100</f>
        <v>1.91670951156812</v>
      </c>
      <c r="D9" s="31" t="n">
        <v>3949</v>
      </c>
      <c r="E9" s="31" t="n">
        <v>1919</v>
      </c>
      <c r="F9" s="31" t="n">
        <v>2030</v>
      </c>
      <c r="G9" s="31" t="n">
        <v>1448</v>
      </c>
      <c r="H9" s="32" t="n">
        <f aca="false">D9/D6*100</f>
        <v>7.30957889865803</v>
      </c>
      <c r="I9" s="7"/>
    </row>
    <row r="10" s="5" customFormat="true" ht="24" hidden="false" customHeight="true" outlineLevel="0" collapsed="false">
      <c r="A10" s="13" t="s">
        <v>20</v>
      </c>
      <c r="B10" s="29" t="n">
        <v>57.12</v>
      </c>
      <c r="C10" s="30" t="n">
        <f aca="false">+B10/$B$6*100</f>
        <v>2.93676092544987</v>
      </c>
      <c r="D10" s="31" t="n">
        <v>3078</v>
      </c>
      <c r="E10" s="31" t="n">
        <v>1523</v>
      </c>
      <c r="F10" s="31" t="n">
        <v>1555</v>
      </c>
      <c r="G10" s="31" t="n">
        <v>1046</v>
      </c>
      <c r="H10" s="32" t="n">
        <f aca="false">D10/D6*100</f>
        <v>5.69736233225359</v>
      </c>
      <c r="I10" s="7"/>
    </row>
    <row r="11" s="5" customFormat="true" ht="24" hidden="false" customHeight="true" outlineLevel="0" collapsed="false">
      <c r="A11" s="13" t="s">
        <v>21</v>
      </c>
      <c r="B11" s="29" t="n">
        <v>44.22</v>
      </c>
      <c r="C11" s="30" t="n">
        <f aca="false">+B11/$B$6*100</f>
        <v>2.27352185089974</v>
      </c>
      <c r="D11" s="31" t="n">
        <v>1482</v>
      </c>
      <c r="E11" s="31" t="n">
        <v>784</v>
      </c>
      <c r="F11" s="31" t="n">
        <v>698</v>
      </c>
      <c r="G11" s="31" t="n">
        <v>563</v>
      </c>
      <c r="H11" s="32" t="n">
        <f aca="false">D11/D6*100</f>
        <v>2.74317445627025</v>
      </c>
      <c r="I11" s="7"/>
    </row>
    <row r="12" s="5" customFormat="true" ht="24" hidden="false" customHeight="true" outlineLevel="0" collapsed="false">
      <c r="A12" s="13" t="s">
        <v>22</v>
      </c>
      <c r="B12" s="29" t="n">
        <v>29.47</v>
      </c>
      <c r="C12" s="30" t="n">
        <f aca="false">+B12/$B$6*100</f>
        <v>1.51516709511568</v>
      </c>
      <c r="D12" s="31" t="n">
        <v>278</v>
      </c>
      <c r="E12" s="31" t="n">
        <v>151</v>
      </c>
      <c r="F12" s="31" t="n">
        <v>127</v>
      </c>
      <c r="G12" s="31" t="n">
        <v>85</v>
      </c>
      <c r="H12" s="32" t="n">
        <f aca="false">D12/D6*100</f>
        <v>0.514576584914392</v>
      </c>
      <c r="I12" s="7"/>
    </row>
    <row r="13" s="5" customFormat="true" ht="24" hidden="false" customHeight="true" outlineLevel="0" collapsed="false">
      <c r="A13" s="13" t="s">
        <v>23</v>
      </c>
      <c r="B13" s="29" t="n">
        <v>58.23</v>
      </c>
      <c r="C13" s="30" t="n">
        <f aca="false">+B13/$B$6*100</f>
        <v>2.99383033419023</v>
      </c>
      <c r="D13" s="31" t="n">
        <v>234</v>
      </c>
      <c r="E13" s="31" t="n">
        <v>124</v>
      </c>
      <c r="F13" s="31" t="n">
        <v>110</v>
      </c>
      <c r="G13" s="31" t="n">
        <v>73</v>
      </c>
      <c r="H13" s="32" t="n">
        <f aca="false">D13/D6*100</f>
        <v>0.433132808884776</v>
      </c>
      <c r="I13" s="7"/>
    </row>
    <row r="14" s="5" customFormat="true" ht="24" hidden="false" customHeight="true" outlineLevel="0" collapsed="false">
      <c r="A14" s="13" t="s">
        <v>24</v>
      </c>
      <c r="B14" s="29" t="n">
        <v>178.02</v>
      </c>
      <c r="C14" s="30" t="n">
        <f aca="false">+B14/$B$6*100</f>
        <v>9.15269922879178</v>
      </c>
      <c r="D14" s="31" t="n">
        <v>1809</v>
      </c>
      <c r="E14" s="31" t="n">
        <v>924</v>
      </c>
      <c r="F14" s="31" t="n">
        <v>885</v>
      </c>
      <c r="G14" s="31" t="n">
        <v>603</v>
      </c>
      <c r="H14" s="32" t="n">
        <f aca="false">D14/D6*100</f>
        <v>3.34844979176307</v>
      </c>
      <c r="I14" s="7"/>
    </row>
    <row r="15" s="5" customFormat="true" ht="24" hidden="false" customHeight="true" outlineLevel="0" collapsed="false">
      <c r="A15" s="13" t="s">
        <v>25</v>
      </c>
      <c r="B15" s="29" t="n">
        <v>85.61</v>
      </c>
      <c r="C15" s="30" t="n">
        <f aca="false">+B15/$B$6*100</f>
        <v>4.40154241645244</v>
      </c>
      <c r="D15" s="31" t="n">
        <v>998</v>
      </c>
      <c r="E15" s="31" t="n">
        <v>501</v>
      </c>
      <c r="F15" s="31" t="n">
        <v>497</v>
      </c>
      <c r="G15" s="31" t="n">
        <v>314</v>
      </c>
      <c r="H15" s="32" t="n">
        <f aca="false">D15/D6*100</f>
        <v>1.84729291994447</v>
      </c>
      <c r="I15" s="7"/>
    </row>
    <row r="16" s="5" customFormat="true" ht="24" hidden="false" customHeight="true" outlineLevel="0" collapsed="false">
      <c r="A16" s="13" t="s">
        <v>26</v>
      </c>
      <c r="B16" s="29" t="n">
        <v>47.1</v>
      </c>
      <c r="C16" s="30" t="n">
        <f aca="false">+B16/$B$6*100</f>
        <v>2.42159383033419</v>
      </c>
      <c r="D16" s="31" t="n">
        <v>994</v>
      </c>
      <c r="E16" s="31" t="n">
        <v>513</v>
      </c>
      <c r="F16" s="31" t="n">
        <v>481</v>
      </c>
      <c r="G16" s="31" t="n">
        <v>315</v>
      </c>
      <c r="H16" s="32" t="n">
        <f aca="false">D16/D6*100</f>
        <v>1.83988894030541</v>
      </c>
      <c r="I16" s="7"/>
    </row>
    <row r="17" s="5" customFormat="true" ht="24" hidden="false" customHeight="true" outlineLevel="0" collapsed="false">
      <c r="A17" s="13" t="s">
        <v>27</v>
      </c>
      <c r="B17" s="29" t="n">
        <v>38.87</v>
      </c>
      <c r="C17" s="30" t="n">
        <f aca="false">+B17/$B$6*100</f>
        <v>1.99845758354756</v>
      </c>
      <c r="D17" s="31" t="n">
        <v>1261</v>
      </c>
      <c r="E17" s="31" t="n">
        <v>630</v>
      </c>
      <c r="F17" s="31" t="n">
        <v>631</v>
      </c>
      <c r="G17" s="31" t="n">
        <v>410</v>
      </c>
      <c r="H17" s="32" t="n">
        <f aca="false">D17/D6*100</f>
        <v>2.3341045812124</v>
      </c>
      <c r="I17" s="7"/>
    </row>
    <row r="18" s="5" customFormat="true" ht="24" hidden="false" customHeight="true" outlineLevel="0" collapsed="false">
      <c r="A18" s="13" t="s">
        <v>28</v>
      </c>
      <c r="B18" s="29" t="n">
        <v>56.91</v>
      </c>
      <c r="C18" s="30" t="n">
        <f aca="false">+B18/$B$6*100</f>
        <v>2.92596401028278</v>
      </c>
      <c r="D18" s="31" t="n">
        <v>4407</v>
      </c>
      <c r="E18" s="31" t="n">
        <v>2123</v>
      </c>
      <c r="F18" s="31" t="n">
        <v>2284</v>
      </c>
      <c r="G18" s="31" t="n">
        <v>1545</v>
      </c>
      <c r="H18" s="32" t="n">
        <f aca="false">D18/D6*100</f>
        <v>8.15733456732994</v>
      </c>
      <c r="I18" s="7"/>
    </row>
    <row r="19" s="5" customFormat="true" ht="24" hidden="false" customHeight="true" outlineLevel="0" collapsed="false">
      <c r="A19" s="13" t="s">
        <v>29</v>
      </c>
      <c r="B19" s="29" t="n">
        <v>49.05</v>
      </c>
      <c r="C19" s="30" t="n">
        <f aca="false">+B19/$B$6*100</f>
        <v>2.52185089974293</v>
      </c>
      <c r="D19" s="31" t="n">
        <v>697</v>
      </c>
      <c r="E19" s="31" t="n">
        <v>319</v>
      </c>
      <c r="F19" s="31" t="n">
        <v>378</v>
      </c>
      <c r="G19" s="31" t="n">
        <v>295</v>
      </c>
      <c r="H19" s="32" t="n">
        <f aca="false">D19/D6*100</f>
        <v>1.29014345210551</v>
      </c>
      <c r="I19" s="7"/>
    </row>
    <row r="20" s="5" customFormat="true" ht="24" hidden="false" customHeight="true" outlineLevel="0" collapsed="false">
      <c r="A20" s="13" t="s">
        <v>30</v>
      </c>
      <c r="B20" s="29" t="n">
        <v>130.33</v>
      </c>
      <c r="C20" s="30" t="n">
        <f aca="false">+B20/$B$6*100</f>
        <v>6.70077120822622</v>
      </c>
      <c r="D20" s="31" t="n">
        <v>2413</v>
      </c>
      <c r="E20" s="31" t="n">
        <v>1194</v>
      </c>
      <c r="F20" s="31" t="n">
        <v>1219</v>
      </c>
      <c r="G20" s="31" t="n">
        <v>810</v>
      </c>
      <c r="H20" s="32" t="n">
        <f aca="false">D20/D6*100</f>
        <v>4.46645071726053</v>
      </c>
      <c r="I20" s="7"/>
    </row>
    <row r="21" s="5" customFormat="true" ht="24" hidden="false" customHeight="true" outlineLevel="0" collapsed="false">
      <c r="A21" s="13" t="s">
        <v>31</v>
      </c>
      <c r="B21" s="29" t="n">
        <v>115.32</v>
      </c>
      <c r="C21" s="30" t="n">
        <f aca="false">+B21/$B$6*100</f>
        <v>5.92904884318766</v>
      </c>
      <c r="D21" s="31" t="n">
        <v>1171</v>
      </c>
      <c r="E21" s="31" t="n">
        <v>570</v>
      </c>
      <c r="F21" s="31" t="n">
        <v>601</v>
      </c>
      <c r="G21" s="31" t="n">
        <v>366</v>
      </c>
      <c r="H21" s="32" t="n">
        <f aca="false">D21/D6*100</f>
        <v>2.16751503933364</v>
      </c>
      <c r="I21" s="7"/>
    </row>
    <row r="22" s="5" customFormat="true" ht="24" hidden="false" customHeight="true" outlineLevel="0" collapsed="false">
      <c r="A22" s="13" t="s">
        <v>32</v>
      </c>
      <c r="B22" s="29" t="n">
        <v>62.68</v>
      </c>
      <c r="C22" s="30" t="n">
        <f aca="false">+B22/$B$6*100</f>
        <v>3.22262210796915</v>
      </c>
      <c r="D22" s="31" t="n">
        <v>3711</v>
      </c>
      <c r="E22" s="31" t="n">
        <v>1790</v>
      </c>
      <c r="F22" s="31" t="n">
        <v>1921</v>
      </c>
      <c r="G22" s="31" t="n">
        <v>1220</v>
      </c>
      <c r="H22" s="32" t="n">
        <f aca="false">D22/D6*100</f>
        <v>6.8690421101342</v>
      </c>
      <c r="I22" s="7"/>
    </row>
    <row r="23" s="5" customFormat="true" ht="24" hidden="false" customHeight="true" outlineLevel="0" collapsed="false">
      <c r="A23" s="13" t="s">
        <v>33</v>
      </c>
      <c r="B23" s="29" t="n">
        <v>74.41</v>
      </c>
      <c r="C23" s="30" t="n">
        <f aca="false">+B23/$B$6*100</f>
        <v>3.82570694087404</v>
      </c>
      <c r="D23" s="31" t="n">
        <v>2689</v>
      </c>
      <c r="E23" s="31" t="n">
        <v>1322</v>
      </c>
      <c r="F23" s="31" t="n">
        <v>1367</v>
      </c>
      <c r="G23" s="31" t="n">
        <v>914</v>
      </c>
      <c r="H23" s="32" t="n">
        <f aca="false">D23/D6*100</f>
        <v>4.97732531235539</v>
      </c>
      <c r="I23" s="7"/>
    </row>
    <row r="24" s="5" customFormat="true" ht="24" hidden="false" customHeight="true" outlineLevel="0" collapsed="false">
      <c r="A24" s="13" t="s">
        <v>34</v>
      </c>
      <c r="B24" s="29" t="n">
        <v>94.62</v>
      </c>
      <c r="C24" s="30" t="n">
        <f aca="false">+B24/$B$6*100</f>
        <v>4.86478149100257</v>
      </c>
      <c r="D24" s="31" t="n">
        <v>4578</v>
      </c>
      <c r="E24" s="31" t="n">
        <v>2264</v>
      </c>
      <c r="F24" s="31" t="n">
        <v>2314</v>
      </c>
      <c r="G24" s="31" t="n">
        <v>1561</v>
      </c>
      <c r="H24" s="32" t="n">
        <f aca="false">D24/D6*100</f>
        <v>8.47385469689958</v>
      </c>
      <c r="I24" s="7"/>
    </row>
    <row r="25" s="5" customFormat="true" ht="24" hidden="false" customHeight="true" outlineLevel="0" collapsed="false">
      <c r="A25" s="13" t="s">
        <v>35</v>
      </c>
      <c r="B25" s="29" t="n">
        <v>144.6</v>
      </c>
      <c r="C25" s="30" t="n">
        <f aca="false">+B25/$B$6*100</f>
        <v>7.43444730077121</v>
      </c>
      <c r="D25" s="31" t="n">
        <v>1176</v>
      </c>
      <c r="E25" s="31" t="n">
        <v>600</v>
      </c>
      <c r="F25" s="31" t="n">
        <v>576</v>
      </c>
      <c r="G25" s="31" t="n">
        <v>376</v>
      </c>
      <c r="H25" s="32" t="n">
        <f aca="false">D25/D6*100</f>
        <v>2.17677001388246</v>
      </c>
      <c r="I25" s="7"/>
    </row>
    <row r="26" s="5" customFormat="true" ht="24" hidden="false" customHeight="true" outlineLevel="0" collapsed="false">
      <c r="A26" s="13" t="s">
        <v>36</v>
      </c>
      <c r="B26" s="29" t="n">
        <v>70.93</v>
      </c>
      <c r="C26" s="30" t="n">
        <f aca="false">+B26/$B$6*100</f>
        <v>3.64678663239075</v>
      </c>
      <c r="D26" s="31" t="n">
        <v>1056</v>
      </c>
      <c r="E26" s="31" t="n">
        <v>490</v>
      </c>
      <c r="F26" s="31" t="n">
        <v>566</v>
      </c>
      <c r="G26" s="31" t="n">
        <v>410</v>
      </c>
      <c r="H26" s="32" t="n">
        <f aca="false">D26/D6*100</f>
        <v>1.95465062471078</v>
      </c>
      <c r="I26" s="7"/>
    </row>
    <row r="27" s="5" customFormat="true" ht="24" hidden="false" customHeight="true" outlineLevel="0" collapsed="false">
      <c r="A27" s="13" t="s">
        <v>37</v>
      </c>
      <c r="B27" s="29" t="n">
        <v>67.77</v>
      </c>
      <c r="C27" s="30" t="n">
        <f aca="false">+B27/$B$6*100</f>
        <v>3.48431876606684</v>
      </c>
      <c r="D27" s="31" t="n">
        <v>1048</v>
      </c>
      <c r="E27" s="31" t="n">
        <v>511</v>
      </c>
      <c r="F27" s="31" t="n">
        <v>537</v>
      </c>
      <c r="G27" s="31" t="n">
        <v>365</v>
      </c>
      <c r="H27" s="32" t="n">
        <f aca="false">D27/D6*100</f>
        <v>1.93984266543267</v>
      </c>
      <c r="I27" s="7"/>
    </row>
    <row r="28" s="5" customFormat="true" ht="24" hidden="false" customHeight="true" outlineLevel="0" collapsed="false">
      <c r="A28" s="13" t="s">
        <v>38</v>
      </c>
      <c r="B28" s="29" t="n">
        <v>70.13</v>
      </c>
      <c r="C28" s="30" t="n">
        <f aca="false">+B28/$B$6*100</f>
        <v>3.60565552699229</v>
      </c>
      <c r="D28" s="31" t="n">
        <v>3118</v>
      </c>
      <c r="E28" s="31" t="n">
        <v>1539</v>
      </c>
      <c r="F28" s="31" t="n">
        <v>1579</v>
      </c>
      <c r="G28" s="31" t="n">
        <v>1073</v>
      </c>
      <c r="H28" s="32" t="n">
        <f aca="false">D28/D6*100</f>
        <v>5.77140212864415</v>
      </c>
      <c r="I28" s="7"/>
    </row>
    <row r="29" s="5" customFormat="true" ht="24" hidden="false" customHeight="true" outlineLevel="0" collapsed="false">
      <c r="A29" s="13" t="s">
        <v>39</v>
      </c>
      <c r="B29" s="29" t="n">
        <v>82.75</v>
      </c>
      <c r="C29" s="30" t="n">
        <f aca="false">+B29/$B$6*100</f>
        <v>4.25449871465296</v>
      </c>
      <c r="D29" s="31" t="n">
        <v>4268</v>
      </c>
      <c r="E29" s="31" t="n">
        <v>2074</v>
      </c>
      <c r="F29" s="31" t="n">
        <v>2194</v>
      </c>
      <c r="G29" s="31" t="n">
        <v>1610</v>
      </c>
      <c r="H29" s="32" t="n">
        <f aca="false">D29/D6*100</f>
        <v>7.90004627487274</v>
      </c>
      <c r="I29" s="7"/>
    </row>
    <row r="30" s="5" customFormat="true" ht="24" hidden="false" customHeight="true" outlineLevel="0" collapsed="false">
      <c r="A30" s="13" t="s">
        <v>40</v>
      </c>
      <c r="B30" s="29" t="n">
        <v>68.25</v>
      </c>
      <c r="C30" s="30" t="n">
        <f aca="false">+B30/$B$6*100</f>
        <v>3.50899742930591</v>
      </c>
      <c r="D30" s="31" t="n">
        <v>3193</v>
      </c>
      <c r="E30" s="31" t="n">
        <v>1553</v>
      </c>
      <c r="F30" s="31" t="n">
        <v>1640</v>
      </c>
      <c r="G30" s="31" t="n">
        <v>1095</v>
      </c>
      <c r="H30" s="32" t="n">
        <f aca="false">D30/D6*100</f>
        <v>5.91022674687645</v>
      </c>
      <c r="I30" s="7"/>
    </row>
    <row r="31" s="5" customFormat="true" ht="24" hidden="false" customHeight="true" outlineLevel="0" collapsed="false">
      <c r="A31" s="33" t="s">
        <v>41</v>
      </c>
      <c r="B31" s="34" t="n">
        <v>160.56</v>
      </c>
      <c r="C31" s="35" t="n">
        <f aca="false">+B31/$B$6*100</f>
        <v>8.25501285347044</v>
      </c>
      <c r="D31" s="36" t="n">
        <v>857</v>
      </c>
      <c r="E31" s="36" t="n">
        <v>416</v>
      </c>
      <c r="F31" s="36" t="n">
        <v>441</v>
      </c>
      <c r="G31" s="36" t="n">
        <v>312</v>
      </c>
      <c r="H31" s="37" t="n">
        <f aca="false">D31/D6*100</f>
        <v>1.58630263766775</v>
      </c>
      <c r="I31" s="7"/>
    </row>
    <row r="32" s="5" customFormat="true" ht="25.5" hidden="false" customHeight="true" outlineLevel="0" collapsed="false">
      <c r="A32" s="38" t="s">
        <v>42</v>
      </c>
      <c r="G32" s="39" t="s">
        <v>43</v>
      </c>
      <c r="H32" s="39"/>
      <c r="I32" s="7"/>
    </row>
    <row r="33" customFormat="false" ht="25.5" hidden="false" customHeight="true" outlineLevel="0" collapsed="false">
      <c r="I33" s="40"/>
    </row>
    <row r="34" customFormat="false" ht="25.5" hidden="false" customHeight="true" outlineLevel="0" collapsed="false">
      <c r="A34" s="41"/>
      <c r="B34" s="41"/>
      <c r="C34" s="42"/>
      <c r="I34" s="40"/>
    </row>
    <row r="35" customFormat="false" ht="25.5" hidden="false" customHeight="true" outlineLevel="0" collapsed="false">
      <c r="A35" s="41"/>
      <c r="I35" s="40"/>
    </row>
    <row r="36" customFormat="false" ht="25.5" hidden="false" customHeight="true" outlineLevel="0" collapsed="false">
      <c r="A36" s="41"/>
      <c r="I36" s="40"/>
    </row>
    <row r="37" customFormat="false" ht="25.5" hidden="false" customHeight="true" outlineLevel="0" collapsed="false">
      <c r="A37" s="41"/>
      <c r="I37" s="40"/>
    </row>
    <row r="38" customFormat="false" ht="25.5" hidden="false" customHeight="true" outlineLevel="0" collapsed="false">
      <c r="A38" s="41"/>
      <c r="I38" s="40"/>
    </row>
    <row r="39" customFormat="false" ht="25.5" hidden="false" customHeight="true" outlineLevel="0" collapsed="false">
      <c r="A39" s="40"/>
      <c r="I39" s="40"/>
    </row>
    <row r="40" customFormat="false" ht="25.5" hidden="false" customHeight="true" outlineLevel="0" collapsed="false">
      <c r="A40" s="40"/>
      <c r="I40" s="40"/>
    </row>
    <row r="41" customFormat="false" ht="25.5" hidden="false" customHeight="true" outlineLevel="0" collapsed="false">
      <c r="A41" s="40"/>
      <c r="I41" s="40"/>
    </row>
    <row r="42" customFormat="false" ht="25.5" hidden="false" customHeight="true" outlineLevel="0" collapsed="false">
      <c r="A42" s="40"/>
      <c r="I42" s="40"/>
    </row>
  </sheetData>
  <mergeCells count="5">
    <mergeCell ref="G2:H2"/>
    <mergeCell ref="B3:B4"/>
    <mergeCell ref="D3:F3"/>
    <mergeCell ref="G3:G4"/>
    <mergeCell ref="G32:H3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23:35:05Z</dcterms:created>
  <dc:creator>豊見城村役所</dc:creator>
  <dc:description/>
  <dc:language>en-US</dc:language>
  <cp:lastModifiedBy>豊見城市役所</cp:lastModifiedBy>
  <cp:lastPrinted>2008-03-19T09:55:43Z</cp:lastPrinted>
  <dcterms:modified xsi:type="dcterms:W3CDTF">2008-06-25T09:40:23Z</dcterms:modified>
  <cp:revision>0</cp:revision>
  <dc:subject/>
  <dc:title/>
</cp:coreProperties>
</file>