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t xml:space="preserve">（１３－１４）老人保健特別会計歳入及び歳出決算</t>
  </si>
  <si>
    <t xml:space="preserve">各年度共決算期（単位：千円、％）</t>
  </si>
  <si>
    <t xml:space="preserve">科　　　　　目</t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予算現額</t>
  </si>
  <si>
    <t xml:space="preserve">決　算　額</t>
  </si>
  <si>
    <t xml:space="preserve">構成比</t>
  </si>
  <si>
    <t xml:space="preserve">歳
入</t>
  </si>
  <si>
    <t xml:space="preserve">総額　（Ａ）</t>
  </si>
  <si>
    <t xml:space="preserve">支払基金交付金</t>
  </si>
  <si>
    <t xml:space="preserve">国庫支出金</t>
  </si>
  <si>
    <t xml:space="preserve">県支出金</t>
  </si>
  <si>
    <t xml:space="preserve">繰入金</t>
  </si>
  <si>
    <t xml:space="preserve">繰越金</t>
  </si>
  <si>
    <t xml:space="preserve">- </t>
  </si>
  <si>
    <t xml:space="preserve">諸収入</t>
  </si>
  <si>
    <t xml:space="preserve">歳
出</t>
  </si>
  <si>
    <t xml:space="preserve">総額（Ｂ）</t>
  </si>
  <si>
    <t xml:space="preserve">医療諸費</t>
  </si>
  <si>
    <t xml:space="preserve">諸支出金</t>
  </si>
  <si>
    <t xml:space="preserve">予備費</t>
  </si>
  <si>
    <t xml:space="preserve">前年度繰上充用金</t>
  </si>
  <si>
    <t xml:space="preserve">（ Ａ ）　　－　　（ Ｂ ）</t>
  </si>
  <si>
    <t xml:space="preserve">（注）　数値の単位未満は四捨五入してあるので、合計と内容が一致しないことがある。</t>
  </si>
  <si>
    <t xml:space="preserve">資料：国保年金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\ "/>
    <numFmt numFmtId="167" formatCode="0.0_);[RED]\(0.0\)"/>
    <numFmt numFmtId="168" formatCode="@"/>
    <numFmt numFmtId="169" formatCode="#,##0.0\ ;\△#,##0.0\ "/>
    <numFmt numFmtId="170" formatCode="#,##0;\△#,##0\ "/>
    <numFmt numFmtId="171" formatCode="0.0;&quot;△ &quot;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0.75"/>
    <col collapsed="false" customWidth="true" hidden="false" outlineLevel="0" max="3" min="3" style="1" width="20.86"/>
    <col collapsed="false" customWidth="true" hidden="false" outlineLevel="0" max="4" min="4" style="1" width="0.75"/>
    <col collapsed="false" customWidth="true" hidden="false" outlineLevel="0" max="6" min="5" style="1" width="11.99"/>
    <col collapsed="false" customWidth="true" hidden="false" outlineLevel="0" max="7" min="7" style="1" width="6.25"/>
    <col collapsed="false" customWidth="true" hidden="false" outlineLevel="0" max="9" min="8" style="1" width="11.75"/>
    <col collapsed="false" customWidth="true" hidden="false" outlineLevel="0" max="10" min="10" style="1" width="6.37"/>
    <col collapsed="false" customWidth="true" hidden="false" outlineLevel="0" max="12" min="11" style="1" width="11.49"/>
    <col collapsed="false" customWidth="true" hidden="false" outlineLevel="0" max="13" min="13" style="1" width="6.37"/>
    <col collapsed="false" customWidth="true" hidden="false" outlineLevel="0" max="15" min="14" style="1" width="11.37"/>
    <col collapsed="false" customWidth="true" hidden="false" outlineLevel="0" max="16" min="16" style="1" width="6.12"/>
    <col collapsed="false" customWidth="true" hidden="false" outlineLevel="0" max="18" min="17" style="1" width="11.49"/>
    <col collapsed="false" customWidth="true" hidden="false" outlineLevel="0" max="19" min="19" style="1" width="5.87"/>
    <col collapsed="false" customWidth="false" hidden="false" outlineLevel="0" max="257" min="20" style="1" width="12.49"/>
  </cols>
  <sheetData>
    <row r="1" customFormat="false" ht="17.25" hidden="false" customHeight="true" outlineLevel="0" collapsed="false">
      <c r="A1" s="2" t="s">
        <v>0</v>
      </c>
      <c r="B1" s="2"/>
      <c r="D1" s="3"/>
    </row>
    <row r="2" s="4" customFormat="true" ht="11.25" hidden="false" customHeight="true" outlineLevel="0" collapsed="false">
      <c r="R2" s="5"/>
      <c r="S2" s="6" t="s">
        <v>1</v>
      </c>
    </row>
    <row r="3" s="4" customFormat="true" ht="18.75" hidden="false" customHeight="true" outlineLevel="0" collapsed="false">
      <c r="A3" s="7" t="s">
        <v>2</v>
      </c>
      <c r="B3" s="7"/>
      <c r="C3" s="7"/>
      <c r="D3" s="8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  <c r="M3" s="9"/>
      <c r="N3" s="9" t="s">
        <v>6</v>
      </c>
      <c r="O3" s="9"/>
      <c r="P3" s="9"/>
      <c r="Q3" s="10" t="s">
        <v>7</v>
      </c>
      <c r="R3" s="10"/>
      <c r="S3" s="10"/>
    </row>
    <row r="4" s="4" customFormat="true" ht="10.5" hidden="false" customHeight="true" outlineLevel="0" collapsed="false">
      <c r="A4" s="7"/>
      <c r="B4" s="7"/>
      <c r="C4" s="7"/>
      <c r="D4" s="11"/>
      <c r="E4" s="12" t="s">
        <v>8</v>
      </c>
      <c r="F4" s="12" t="s">
        <v>9</v>
      </c>
      <c r="G4" s="13" t="s">
        <v>10</v>
      </c>
      <c r="H4" s="12" t="s">
        <v>8</v>
      </c>
      <c r="I4" s="12" t="s">
        <v>9</v>
      </c>
      <c r="J4" s="13" t="s">
        <v>10</v>
      </c>
      <c r="K4" s="12" t="s">
        <v>8</v>
      </c>
      <c r="L4" s="12" t="s">
        <v>9</v>
      </c>
      <c r="M4" s="13" t="s">
        <v>10</v>
      </c>
      <c r="N4" s="12" t="s">
        <v>8</v>
      </c>
      <c r="O4" s="12" t="s">
        <v>9</v>
      </c>
      <c r="P4" s="13" t="s">
        <v>10</v>
      </c>
      <c r="Q4" s="14" t="s">
        <v>8</v>
      </c>
      <c r="R4" s="14" t="s">
        <v>9</v>
      </c>
      <c r="S4" s="15" t="s">
        <v>10</v>
      </c>
    </row>
    <row r="5" s="4" customFormat="true" ht="10.5" hidden="false" customHeight="true" outlineLevel="0" collapsed="false">
      <c r="A5" s="7"/>
      <c r="B5" s="7"/>
      <c r="C5" s="7"/>
      <c r="D5" s="16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  <c r="Q5" s="14"/>
      <c r="R5" s="14"/>
      <c r="S5" s="15"/>
    </row>
    <row r="6" s="26" customFormat="true" ht="18.75" hidden="false" customHeight="true" outlineLevel="0" collapsed="false">
      <c r="A6" s="17" t="s">
        <v>11</v>
      </c>
      <c r="B6" s="18"/>
      <c r="C6" s="19" t="s">
        <v>12</v>
      </c>
      <c r="D6" s="20"/>
      <c r="E6" s="21" t="n">
        <f aca="false">+SUM(E7:E12)</f>
        <v>2812329</v>
      </c>
      <c r="F6" s="22" t="n">
        <v>2622157</v>
      </c>
      <c r="G6" s="23" t="n">
        <f aca="false">F6/F6*100</f>
        <v>100</v>
      </c>
      <c r="H6" s="22" t="n">
        <f aca="false">+SUM(H7:H12)</f>
        <v>2767191</v>
      </c>
      <c r="I6" s="22" t="n">
        <v>2714429</v>
      </c>
      <c r="J6" s="23" t="n">
        <f aca="false">I6/I6*100</f>
        <v>100</v>
      </c>
      <c r="K6" s="22" t="n">
        <f aca="false">+SUM(K7:K12)</f>
        <v>2770667</v>
      </c>
      <c r="L6" s="22" t="n">
        <v>2741296</v>
      </c>
      <c r="M6" s="23" t="n">
        <f aca="false">L6/L6*100</f>
        <v>100</v>
      </c>
      <c r="N6" s="22" t="n">
        <f aca="false">+SUM(N7:N12)</f>
        <v>2963384</v>
      </c>
      <c r="O6" s="22" t="n">
        <v>2920747</v>
      </c>
      <c r="P6" s="23" t="n">
        <f aca="false">O6/O6*100</f>
        <v>100</v>
      </c>
      <c r="Q6" s="24" t="n">
        <f aca="false">+SUM(Q7:Q12)</f>
        <v>3053389</v>
      </c>
      <c r="R6" s="24" t="n">
        <f aca="false">+SUM(R7:R12)</f>
        <v>2789925</v>
      </c>
      <c r="S6" s="25" t="n">
        <f aca="false">R6/R6*100</f>
        <v>100</v>
      </c>
    </row>
    <row r="7" s="26" customFormat="true" ht="15.75" hidden="false" customHeight="true" outlineLevel="0" collapsed="false">
      <c r="A7" s="17"/>
      <c r="B7" s="27"/>
      <c r="C7" s="28" t="s">
        <v>13</v>
      </c>
      <c r="D7" s="20"/>
      <c r="E7" s="29" t="n">
        <v>1958906</v>
      </c>
      <c r="F7" s="30" t="n">
        <v>1808129</v>
      </c>
      <c r="G7" s="31" t="n">
        <f aca="false">+F7/$F$6*100</f>
        <v>68.9557871630112</v>
      </c>
      <c r="H7" s="30" t="n">
        <v>1755307</v>
      </c>
      <c r="I7" s="30" t="n">
        <v>1760887</v>
      </c>
      <c r="J7" s="31" t="n">
        <f aca="false">+I7/$I$6*100</f>
        <v>64.8713596855913</v>
      </c>
      <c r="K7" s="30" t="n">
        <v>1702040</v>
      </c>
      <c r="L7" s="30" t="n">
        <v>1693552</v>
      </c>
      <c r="M7" s="31" t="n">
        <f aca="false">+L7/$L$6*100</f>
        <v>61.7792460208602</v>
      </c>
      <c r="N7" s="30" t="n">
        <v>1711790</v>
      </c>
      <c r="O7" s="30" t="n">
        <v>1705476</v>
      </c>
      <c r="P7" s="31" t="n">
        <f aca="false">+O7/$O$6*100</f>
        <v>58.3917744330474</v>
      </c>
      <c r="Q7" s="32" t="n">
        <v>1639199</v>
      </c>
      <c r="R7" s="32" t="n">
        <v>1486440</v>
      </c>
      <c r="S7" s="33" t="n">
        <f aca="false">+R7/$R$6*100</f>
        <v>53.2788515820318</v>
      </c>
    </row>
    <row r="8" s="26" customFormat="true" ht="15.75" hidden="false" customHeight="true" outlineLevel="0" collapsed="false">
      <c r="A8" s="17"/>
      <c r="B8" s="27"/>
      <c r="C8" s="28" t="s">
        <v>14</v>
      </c>
      <c r="D8" s="20"/>
      <c r="E8" s="29" t="n">
        <v>572322</v>
      </c>
      <c r="F8" s="30" t="n">
        <v>534572</v>
      </c>
      <c r="G8" s="31" t="n">
        <f aca="false">+F8/$F$6*100</f>
        <v>20.3867274156353</v>
      </c>
      <c r="H8" s="30" t="n">
        <v>681946</v>
      </c>
      <c r="I8" s="30" t="n">
        <v>633109</v>
      </c>
      <c r="J8" s="31" t="n">
        <f aca="false">+I8/$I$6*100</f>
        <v>23.3238371679642</v>
      </c>
      <c r="K8" s="30" t="n">
        <v>714691</v>
      </c>
      <c r="L8" s="30" t="n">
        <v>688952</v>
      </c>
      <c r="M8" s="31" t="n">
        <f aca="false">+L8/$L$6*100</f>
        <v>25.1323461603563</v>
      </c>
      <c r="N8" s="30" t="n">
        <v>838487</v>
      </c>
      <c r="O8" s="30" t="n">
        <v>803912</v>
      </c>
      <c r="P8" s="31" t="n">
        <f aca="false">+O8/$O$6*100</f>
        <v>27.5241915852349</v>
      </c>
      <c r="Q8" s="32" t="n">
        <v>951578</v>
      </c>
      <c r="R8" s="32" t="n">
        <v>855391</v>
      </c>
      <c r="S8" s="33" t="n">
        <f aca="false">+R8/$R$6*100</f>
        <v>30.6599998207837</v>
      </c>
    </row>
    <row r="9" s="26" customFormat="true" ht="15.75" hidden="false" customHeight="true" outlineLevel="0" collapsed="false">
      <c r="A9" s="17"/>
      <c r="B9" s="27"/>
      <c r="C9" s="28" t="s">
        <v>15</v>
      </c>
      <c r="D9" s="20"/>
      <c r="E9" s="29" t="n">
        <v>141989</v>
      </c>
      <c r="F9" s="30" t="n">
        <v>135853</v>
      </c>
      <c r="G9" s="31" t="n">
        <f aca="false">+F9/$F$6*100</f>
        <v>5.18096361125592</v>
      </c>
      <c r="H9" s="30" t="n">
        <v>166951</v>
      </c>
      <c r="I9" s="30" t="n">
        <v>155326</v>
      </c>
      <c r="J9" s="31" t="n">
        <f aca="false">+I9/$I$6*100</f>
        <v>5.72223476834355</v>
      </c>
      <c r="K9" s="30" t="n">
        <v>178150</v>
      </c>
      <c r="L9" s="30" t="n">
        <v>177621</v>
      </c>
      <c r="M9" s="31" t="n">
        <f aca="false">+L9/$L$6*100</f>
        <v>6.47945351395836</v>
      </c>
      <c r="N9" s="30" t="n">
        <v>206547</v>
      </c>
      <c r="O9" s="30" t="n">
        <v>203922</v>
      </c>
      <c r="P9" s="31" t="n">
        <f aca="false">+O9/$O$6*100</f>
        <v>6.98184402825715</v>
      </c>
      <c r="Q9" s="32" t="n">
        <v>231877</v>
      </c>
      <c r="R9" s="32" t="n">
        <v>217033</v>
      </c>
      <c r="S9" s="33" t="n">
        <f aca="false">+R9/$R$6*100</f>
        <v>7.77916969094151</v>
      </c>
    </row>
    <row r="10" s="26" customFormat="true" ht="15.75" hidden="false" customHeight="true" outlineLevel="0" collapsed="false">
      <c r="A10" s="17"/>
      <c r="B10" s="27"/>
      <c r="C10" s="28" t="s">
        <v>16</v>
      </c>
      <c r="D10" s="20"/>
      <c r="E10" s="29" t="n">
        <v>139105</v>
      </c>
      <c r="F10" s="30" t="n">
        <v>139105</v>
      </c>
      <c r="G10" s="31" t="n">
        <f aca="false">+F10/$F$6*100</f>
        <v>5.30498364514406</v>
      </c>
      <c r="H10" s="30" t="n">
        <v>162976</v>
      </c>
      <c r="I10" s="30" t="n">
        <v>162976</v>
      </c>
      <c r="J10" s="31" t="n">
        <f aca="false">+I10/$I$6*100</f>
        <v>6.00406199609568</v>
      </c>
      <c r="K10" s="30" t="n">
        <v>175779</v>
      </c>
      <c r="L10" s="30" t="n">
        <v>175779</v>
      </c>
      <c r="M10" s="31" t="n">
        <f aca="false">+L10/$L$6*100</f>
        <v>6.4122590190917</v>
      </c>
      <c r="N10" s="30" t="n">
        <v>206553</v>
      </c>
      <c r="O10" s="30" t="n">
        <v>206553</v>
      </c>
      <c r="P10" s="31" t="n">
        <f aca="false">+O10/$O$6*100</f>
        <v>7.07192372362276</v>
      </c>
      <c r="Q10" s="32" t="n">
        <v>230728</v>
      </c>
      <c r="R10" s="32" t="n">
        <v>230728</v>
      </c>
      <c r="S10" s="33" t="n">
        <f aca="false">+R10/$R$6*100</f>
        <v>8.27004310151707</v>
      </c>
    </row>
    <row r="11" s="26" customFormat="true" ht="15.75" hidden="false" customHeight="true" outlineLevel="0" collapsed="false">
      <c r="A11" s="17"/>
      <c r="B11" s="27"/>
      <c r="C11" s="28" t="s">
        <v>17</v>
      </c>
      <c r="D11" s="20"/>
      <c r="E11" s="29" t="n">
        <v>1</v>
      </c>
      <c r="F11" s="34" t="s">
        <v>18</v>
      </c>
      <c r="G11" s="31" t="n">
        <v>0</v>
      </c>
      <c r="H11" s="30" t="n">
        <v>1</v>
      </c>
      <c r="I11" s="34" t="s">
        <v>18</v>
      </c>
      <c r="J11" s="31" t="n">
        <v>0</v>
      </c>
      <c r="K11" s="30" t="n">
        <v>1</v>
      </c>
      <c r="L11" s="34" t="s">
        <v>18</v>
      </c>
      <c r="M11" s="31" t="n">
        <v>0</v>
      </c>
      <c r="N11" s="30" t="n">
        <v>1</v>
      </c>
      <c r="O11" s="34" t="s">
        <v>18</v>
      </c>
      <c r="P11" s="31" t="n">
        <v>0</v>
      </c>
      <c r="Q11" s="32" t="n">
        <v>1</v>
      </c>
      <c r="R11" s="35" t="s">
        <v>18</v>
      </c>
      <c r="S11" s="33" t="n">
        <v>0</v>
      </c>
    </row>
    <row r="12" s="26" customFormat="true" ht="15.75" hidden="false" customHeight="true" outlineLevel="0" collapsed="false">
      <c r="A12" s="17"/>
      <c r="B12" s="36"/>
      <c r="C12" s="37" t="s">
        <v>19</v>
      </c>
      <c r="D12" s="38"/>
      <c r="E12" s="39" t="n">
        <v>6</v>
      </c>
      <c r="F12" s="40" t="n">
        <v>4499</v>
      </c>
      <c r="G12" s="31" t="n">
        <f aca="false">+F12/$F$6*100</f>
        <v>0.171576301495296</v>
      </c>
      <c r="H12" s="40" t="n">
        <v>10</v>
      </c>
      <c r="I12" s="40" t="n">
        <v>2132</v>
      </c>
      <c r="J12" s="31" t="n">
        <f aca="false">+I12/$I$6*100</f>
        <v>0.078543222165693</v>
      </c>
      <c r="K12" s="40" t="n">
        <v>6</v>
      </c>
      <c r="L12" s="40" t="n">
        <v>5393</v>
      </c>
      <c r="M12" s="31" t="n">
        <f aca="false">+L12/$L$6*100</f>
        <v>0.196731764829482</v>
      </c>
      <c r="N12" s="40" t="n">
        <v>6</v>
      </c>
      <c r="O12" s="40" t="n">
        <v>885</v>
      </c>
      <c r="P12" s="31" t="n">
        <f aca="false">+O12/$O$6*100</f>
        <v>0.0303004676543364</v>
      </c>
      <c r="Q12" s="41" t="n">
        <v>6</v>
      </c>
      <c r="R12" s="41" t="n">
        <v>333</v>
      </c>
      <c r="S12" s="33" t="n">
        <f aca="false">+R12/$R$6*100</f>
        <v>0.0119358047259335</v>
      </c>
    </row>
    <row r="13" s="46" customFormat="true" ht="15.75" hidden="false" customHeight="true" outlineLevel="0" collapsed="false">
      <c r="A13" s="42" t="s">
        <v>20</v>
      </c>
      <c r="B13" s="43"/>
      <c r="C13" s="44" t="s">
        <v>21</v>
      </c>
      <c r="D13" s="45"/>
      <c r="E13" s="21" t="n">
        <f aca="false">+SUM(E14:E17)</f>
        <v>2812329</v>
      </c>
      <c r="F13" s="22" t="n">
        <v>2660970</v>
      </c>
      <c r="G13" s="23" t="n">
        <f aca="false">F13/F13*100</f>
        <v>100</v>
      </c>
      <c r="H13" s="22" t="n">
        <f aca="false">+SUM(H14:H17)</f>
        <v>2767191</v>
      </c>
      <c r="I13" s="22" t="n">
        <f aca="false">+SUM(I14:I17)</f>
        <v>2734675</v>
      </c>
      <c r="J13" s="23" t="n">
        <f aca="false">I13/I13*100</f>
        <v>100</v>
      </c>
      <c r="K13" s="22" t="n">
        <f aca="false">+SUM(K14:K17)</f>
        <v>2770667</v>
      </c>
      <c r="L13" s="22" t="n">
        <f aca="false">+SUM(L14:L17)</f>
        <v>2746387</v>
      </c>
      <c r="M13" s="23" t="n">
        <f aca="false">L13/L13*100</f>
        <v>100</v>
      </c>
      <c r="N13" s="22" t="n">
        <f aca="false">+SUM(N14:N17)</f>
        <v>2963384</v>
      </c>
      <c r="O13" s="22" t="n">
        <f aca="false">+SUM(O14:O17)</f>
        <v>2938326</v>
      </c>
      <c r="P13" s="23" t="n">
        <f aca="false">O13/O13*100</f>
        <v>100</v>
      </c>
      <c r="Q13" s="24" t="n">
        <f aca="false">+SUM(Q14:Q17)</f>
        <v>3053389</v>
      </c>
      <c r="R13" s="24" t="n">
        <f aca="false">+SUM(R14:R17)</f>
        <v>2772669</v>
      </c>
      <c r="S13" s="25" t="n">
        <f aca="false">R13/R13*100</f>
        <v>100</v>
      </c>
    </row>
    <row r="14" s="26" customFormat="true" ht="15.75" hidden="false" customHeight="true" outlineLevel="0" collapsed="false">
      <c r="A14" s="42"/>
      <c r="B14" s="27"/>
      <c r="C14" s="47" t="s">
        <v>22</v>
      </c>
      <c r="D14" s="48"/>
      <c r="E14" s="29" t="n">
        <v>2790673</v>
      </c>
      <c r="F14" s="30" t="n">
        <v>2639321</v>
      </c>
      <c r="G14" s="31" t="n">
        <f aca="false">+F14/$F$13*100</f>
        <v>99.1864244993367</v>
      </c>
      <c r="H14" s="30" t="n">
        <v>2724960</v>
      </c>
      <c r="I14" s="30" t="n">
        <v>2692450</v>
      </c>
      <c r="J14" s="31" t="n">
        <f aca="false">+I14/$I$13*100</f>
        <v>98.4559408339199</v>
      </c>
      <c r="K14" s="30" t="n">
        <v>2741053</v>
      </c>
      <c r="L14" s="30" t="n">
        <v>2716783</v>
      </c>
      <c r="M14" s="31" t="n">
        <f aca="false">+L14/$L$13*100</f>
        <v>98.9220747112479</v>
      </c>
      <c r="N14" s="30" t="n">
        <v>2950969</v>
      </c>
      <c r="O14" s="30" t="n">
        <v>2925924</v>
      </c>
      <c r="P14" s="31" t="n">
        <f aca="false">+O14/$O$13*100</f>
        <v>99.5779229397963</v>
      </c>
      <c r="Q14" s="32" t="n">
        <v>3023289</v>
      </c>
      <c r="R14" s="32" t="n">
        <v>2742574</v>
      </c>
      <c r="S14" s="49" t="n">
        <f aca="false">+R14/$R$13*100</f>
        <v>98.914583745842</v>
      </c>
    </row>
    <row r="15" s="26" customFormat="true" ht="15.75" hidden="false" customHeight="true" outlineLevel="0" collapsed="false">
      <c r="A15" s="42"/>
      <c r="B15" s="27"/>
      <c r="C15" s="28" t="s">
        <v>23</v>
      </c>
      <c r="D15" s="48"/>
      <c r="E15" s="29" t="n">
        <v>3082</v>
      </c>
      <c r="F15" s="30" t="n">
        <v>3079</v>
      </c>
      <c r="G15" s="31" t="n">
        <f aca="false">+F15/$F$13*100</f>
        <v>0.115709684814184</v>
      </c>
      <c r="H15" s="30" t="n">
        <v>3414</v>
      </c>
      <c r="I15" s="30" t="n">
        <v>3412</v>
      </c>
      <c r="J15" s="31" t="n">
        <f aca="false">+I15/$I$13*100</f>
        <v>0.124768025450922</v>
      </c>
      <c r="K15" s="30" t="n">
        <v>9360</v>
      </c>
      <c r="L15" s="30" t="n">
        <v>9358</v>
      </c>
      <c r="M15" s="31" t="n">
        <f aca="false">+L15/$L$13*100</f>
        <v>0.340738577629446</v>
      </c>
      <c r="N15" s="30" t="n">
        <v>7313</v>
      </c>
      <c r="O15" s="30" t="n">
        <v>7311</v>
      </c>
      <c r="P15" s="31" t="n">
        <f aca="false">+O15/$O$13*100</f>
        <v>0.248815141682713</v>
      </c>
      <c r="Q15" s="32" t="n">
        <v>12517</v>
      </c>
      <c r="R15" s="32" t="n">
        <v>12516</v>
      </c>
      <c r="S15" s="49" t="n">
        <f aca="false">+R15/$R$13*100</f>
        <v>0.45140620824195</v>
      </c>
    </row>
    <row r="16" s="26" customFormat="true" ht="15.75" hidden="false" customHeight="true" outlineLevel="0" collapsed="false">
      <c r="A16" s="42"/>
      <c r="B16" s="27"/>
      <c r="C16" s="28" t="s">
        <v>24</v>
      </c>
      <c r="D16" s="48"/>
      <c r="E16" s="29" t="n">
        <v>4</v>
      </c>
      <c r="F16" s="34" t="s">
        <v>18</v>
      </c>
      <c r="G16" s="31" t="n">
        <v>0</v>
      </c>
      <c r="H16" s="30" t="n">
        <v>4</v>
      </c>
      <c r="I16" s="34" t="s">
        <v>18</v>
      </c>
      <c r="J16" s="31" t="n">
        <v>0</v>
      </c>
      <c r="K16" s="30" t="n">
        <v>8</v>
      </c>
      <c r="L16" s="34" t="s">
        <v>18</v>
      </c>
      <c r="M16" s="31" t="n">
        <v>0</v>
      </c>
      <c r="N16" s="30" t="n">
        <v>10</v>
      </c>
      <c r="O16" s="34" t="s">
        <v>18</v>
      </c>
      <c r="P16" s="31" t="n">
        <v>0</v>
      </c>
      <c r="Q16" s="32" t="n">
        <v>4</v>
      </c>
      <c r="R16" s="35" t="s">
        <v>18</v>
      </c>
      <c r="S16" s="49" t="n">
        <v>0</v>
      </c>
    </row>
    <row r="17" s="26" customFormat="true" ht="15.75" hidden="false" customHeight="true" outlineLevel="0" collapsed="false">
      <c r="A17" s="42"/>
      <c r="B17" s="50"/>
      <c r="C17" s="28" t="s">
        <v>25</v>
      </c>
      <c r="D17" s="48"/>
      <c r="E17" s="29" t="n">
        <v>18570</v>
      </c>
      <c r="F17" s="30" t="n">
        <v>18569</v>
      </c>
      <c r="G17" s="31" t="n">
        <f aca="false">+F17/$F$13*100</f>
        <v>0.697828235568233</v>
      </c>
      <c r="H17" s="30" t="n">
        <v>38813</v>
      </c>
      <c r="I17" s="30" t="n">
        <v>38813</v>
      </c>
      <c r="J17" s="31" t="n">
        <f aca="false">+I17/$I$13*100</f>
        <v>1.41929114062914</v>
      </c>
      <c r="K17" s="30" t="n">
        <v>20246</v>
      </c>
      <c r="L17" s="30" t="n">
        <v>20246</v>
      </c>
      <c r="M17" s="31" t="n">
        <f aca="false">+L17/$L$13*100</f>
        <v>0.737186711122649</v>
      </c>
      <c r="N17" s="30" t="n">
        <v>5092</v>
      </c>
      <c r="O17" s="30" t="n">
        <v>5091</v>
      </c>
      <c r="P17" s="31" t="n">
        <f aca="false">+O17/$O$13*100</f>
        <v>0.173261918520954</v>
      </c>
      <c r="Q17" s="32" t="n">
        <v>17579</v>
      </c>
      <c r="R17" s="32" t="n">
        <v>17579</v>
      </c>
      <c r="S17" s="49" t="n">
        <f aca="false">+R17/$R$13*100</f>
        <v>0.634010045916047</v>
      </c>
    </row>
    <row r="18" s="26" customFormat="true" ht="15.75" hidden="false" customHeight="true" outlineLevel="0" collapsed="false">
      <c r="A18" s="51"/>
      <c r="B18" s="52"/>
      <c r="C18" s="53" t="s">
        <v>26</v>
      </c>
      <c r="D18" s="54"/>
      <c r="E18" s="55"/>
      <c r="F18" s="56" t="n">
        <f aca="false">+F6-F13</f>
        <v>-38813</v>
      </c>
      <c r="G18" s="57"/>
      <c r="H18" s="58"/>
      <c r="I18" s="56" t="n">
        <f aca="false">+I6-I13</f>
        <v>-20246</v>
      </c>
      <c r="J18" s="57"/>
      <c r="K18" s="58"/>
      <c r="L18" s="56" t="n">
        <f aca="false">+L6-L13</f>
        <v>-5091</v>
      </c>
      <c r="M18" s="57"/>
      <c r="N18" s="58"/>
      <c r="O18" s="56" t="n">
        <f aca="false">+O6-O13</f>
        <v>-17579</v>
      </c>
      <c r="P18" s="57"/>
      <c r="Q18" s="59"/>
      <c r="R18" s="60" t="n">
        <f aca="false">+R6-R13</f>
        <v>17256</v>
      </c>
      <c r="S18" s="61"/>
    </row>
    <row r="19" s="4" customFormat="true" ht="15" hidden="false" customHeight="true" outlineLevel="0" collapsed="false">
      <c r="A19" s="62" t="s">
        <v>27</v>
      </c>
      <c r="R19" s="63"/>
      <c r="S19" s="64" t="s">
        <v>28</v>
      </c>
    </row>
    <row r="20" customFormat="false" ht="16.5" hidden="false" customHeight="true" outlineLevel="0" collapsed="false">
      <c r="C20" s="65"/>
      <c r="D20" s="65"/>
      <c r="E20" s="66"/>
    </row>
    <row r="21" customFormat="false" ht="16.5" hidden="false" customHeight="true" outlineLevel="0" collapsed="false">
      <c r="C21" s="67"/>
      <c r="D21" s="65"/>
      <c r="E21" s="68"/>
    </row>
    <row r="22" customFormat="false" ht="16.5" hidden="false" customHeight="true" outlineLevel="0" collapsed="false">
      <c r="C22" s="67"/>
      <c r="D22" s="65"/>
      <c r="E22" s="68"/>
    </row>
    <row r="23" customFormat="false" ht="16.5" hidden="false" customHeight="true" outlineLevel="0" collapsed="false">
      <c r="C23" s="67"/>
      <c r="D23" s="65"/>
      <c r="E23" s="68"/>
    </row>
    <row r="24" customFormat="false" ht="16.5" hidden="false" customHeight="true" outlineLevel="0" collapsed="false">
      <c r="C24" s="67"/>
      <c r="D24" s="65"/>
      <c r="E24" s="68"/>
    </row>
    <row r="25" customFormat="false" ht="16.5" hidden="false" customHeight="true" outlineLevel="0" collapsed="false">
      <c r="C25" s="67"/>
      <c r="D25" s="65"/>
      <c r="E25" s="68"/>
    </row>
    <row r="26" customFormat="false" ht="16.5" hidden="false" customHeight="true" outlineLevel="0" collapsed="false">
      <c r="C26" s="67"/>
      <c r="D26" s="65"/>
      <c r="E26" s="68"/>
    </row>
    <row r="27" customFormat="false" ht="16.5" hidden="false" customHeight="true" outlineLevel="0" collapsed="false">
      <c r="C27" s="67"/>
      <c r="D27" s="65"/>
      <c r="E27" s="68"/>
    </row>
    <row r="28" customFormat="false" ht="16.5" hidden="false" customHeight="true" outlineLevel="0" collapsed="false">
      <c r="C28" s="67"/>
      <c r="D28" s="65"/>
      <c r="E28" s="68"/>
    </row>
    <row r="29" customFormat="false" ht="16.5" hidden="false" customHeight="true" outlineLevel="0" collapsed="false">
      <c r="C29" s="67"/>
      <c r="D29" s="65"/>
      <c r="E29" s="68"/>
    </row>
    <row r="30" customFormat="false" ht="16.5" hidden="false" customHeight="true" outlineLevel="0" collapsed="false">
      <c r="C30" s="67"/>
      <c r="D30" s="65"/>
      <c r="E30" s="68"/>
    </row>
    <row r="31" customFormat="false" ht="16.5" hidden="false" customHeight="true" outlineLevel="0" collapsed="false">
      <c r="C31" s="67"/>
      <c r="D31" s="65"/>
      <c r="E31" s="68"/>
    </row>
    <row r="32" customFormat="false" ht="16.5" hidden="false" customHeight="true" outlineLevel="0" collapsed="false">
      <c r="C32" s="67"/>
      <c r="D32" s="65"/>
      <c r="E32" s="68"/>
    </row>
  </sheetData>
  <mergeCells count="23">
    <mergeCell ref="A3:C5"/>
    <mergeCell ref="E3:G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12"/>
    <mergeCell ref="A13:A17"/>
  </mergeCells>
  <printOptions headings="false" gridLines="false" gridLinesSet="true" horizontalCentered="true" verticalCentered="false"/>
  <pageMargins left="0.7875" right="0.7875" top="0.945138888888889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26T06:13:26Z</cp:lastPrinted>
  <dcterms:modified xsi:type="dcterms:W3CDTF">2008-07-10T11:33:50Z</dcterms:modified>
  <cp:revision>0</cp:revision>
  <dc:subject/>
  <dc:title/>
</cp:coreProperties>
</file>