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（１３－７）一般会計歳入予算及び決算</t>
  </si>
  <si>
    <t xml:space="preserve">各年度共決算期（単位：千円）</t>
  </si>
  <si>
    <t xml:space="preserve">科　　　　　目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　算　額</t>
  </si>
  <si>
    <t xml:space="preserve">構成比</t>
  </si>
  <si>
    <t xml:space="preserve">一般会計総額</t>
  </si>
  <si>
    <t xml:space="preserve">市税</t>
  </si>
  <si>
    <t xml:space="preserve">地方譲与税</t>
  </si>
  <si>
    <t xml:space="preserve">利子割交付金</t>
  </si>
  <si>
    <t xml:space="preserve">配当割交付金</t>
  </si>
  <si>
    <t xml:space="preserve">- </t>
  </si>
  <si>
    <t xml:space="preserve">株式譲渡所得割交付金</t>
  </si>
  <si>
    <t xml:space="preserve">地方消費税交付金</t>
  </si>
  <si>
    <t xml:space="preserve">ゴルフ場利用税交付金</t>
  </si>
  <si>
    <t xml:space="preserve">自動車取得税交付金</t>
  </si>
  <si>
    <t xml:space="preserve">地方特例交付金</t>
  </si>
  <si>
    <t xml:space="preserve">地方交付税</t>
  </si>
  <si>
    <t xml:space="preserve">交通安全対策特別交付金</t>
  </si>
  <si>
    <t xml:space="preserve">分担金及び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付金</t>
  </si>
  <si>
    <t xml:space="preserve">繰入金</t>
  </si>
  <si>
    <t xml:space="preserve">繰越金</t>
  </si>
  <si>
    <t xml:space="preserve">諸収入</t>
  </si>
  <si>
    <t xml:space="preserve">市債</t>
  </si>
  <si>
    <t xml:space="preserve">（注）　数値の単位未満は四捨五入してあるので、合計と内容が一致しないことがある。</t>
  </si>
  <si>
    <t xml:space="preserve">資料：財政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0.0_);[RED]\(0.0\)"/>
    <numFmt numFmtId="168" formatCode="0.0;&quot;△ &quot;0.0"/>
    <numFmt numFmtId="169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4.25"/>
    <col collapsed="false" customWidth="true" hidden="false" outlineLevel="0" max="3" min="3" style="1" width="19.87"/>
    <col collapsed="false" customWidth="true" hidden="false" outlineLevel="0" max="4" min="4" style="1" width="0.49"/>
    <col collapsed="false" customWidth="true" hidden="false" outlineLevel="0" max="6" min="5" style="1" width="12.62"/>
    <col collapsed="false" customWidth="true" hidden="false" outlineLevel="0" max="7" min="7" style="1" width="5.62"/>
    <col collapsed="false" customWidth="false" hidden="false" outlineLevel="0" max="9" min="8" style="1" width="12.49"/>
    <col collapsed="false" customWidth="true" hidden="false" outlineLevel="0" max="10" min="10" style="1" width="5.62"/>
    <col collapsed="false" customWidth="true" hidden="false" outlineLevel="0" max="11" min="11" style="1" width="11.87"/>
    <col collapsed="false" customWidth="true" hidden="false" outlineLevel="0" max="12" min="12" style="1" width="11.75"/>
    <col collapsed="false" customWidth="true" hidden="false" outlineLevel="0" max="13" min="13" style="1" width="5.62"/>
    <col collapsed="false" customWidth="true" hidden="false" outlineLevel="0" max="14" min="14" style="1" width="11.75"/>
    <col collapsed="false" customWidth="true" hidden="false" outlineLevel="0" max="15" min="15" style="1" width="11.62"/>
    <col collapsed="false" customWidth="true" hidden="false" outlineLevel="0" max="16" min="16" style="1" width="5.75"/>
    <col collapsed="false" customWidth="true" hidden="false" outlineLevel="0" max="18" min="17" style="1" width="11.62"/>
    <col collapsed="false" customWidth="true" hidden="false" outlineLevel="0" max="19" min="19" style="1" width="5.25"/>
    <col collapsed="false" customWidth="false" hidden="false" outlineLevel="0" max="257" min="20" style="1" width="12.49"/>
  </cols>
  <sheetData>
    <row r="1" customFormat="false" ht="21" hidden="false" customHeight="true" outlineLevel="0" collapsed="false">
      <c r="A1" s="2" t="s">
        <v>0</v>
      </c>
      <c r="B1" s="2"/>
      <c r="D1" s="3"/>
    </row>
    <row r="2" s="4" customFormat="true" ht="15.75" hidden="false" customHeight="true" outlineLevel="0" collapsed="false">
      <c r="R2" s="5"/>
      <c r="S2" s="6" t="s">
        <v>1</v>
      </c>
    </row>
    <row r="3" s="4" customFormat="true" ht="35.25" hidden="false" customHeight="true" outlineLevel="0" collapsed="false">
      <c r="A3" s="7"/>
      <c r="B3" s="8" t="s">
        <v>2</v>
      </c>
      <c r="C3" s="8"/>
      <c r="D3" s="9"/>
      <c r="E3" s="10" t="s">
        <v>3</v>
      </c>
      <c r="F3" s="10"/>
      <c r="G3" s="11"/>
      <c r="H3" s="12" t="s">
        <v>4</v>
      </c>
      <c r="I3" s="12"/>
      <c r="J3" s="12"/>
      <c r="K3" s="12" t="s">
        <v>5</v>
      </c>
      <c r="L3" s="12"/>
      <c r="M3" s="12"/>
      <c r="N3" s="12" t="s">
        <v>6</v>
      </c>
      <c r="O3" s="12"/>
      <c r="P3" s="12"/>
      <c r="Q3" s="13" t="s">
        <v>7</v>
      </c>
      <c r="R3" s="13"/>
      <c r="S3" s="13"/>
    </row>
    <row r="4" s="4" customFormat="true" ht="17.25" hidden="false" customHeight="true" outlineLevel="0" collapsed="false">
      <c r="A4" s="14"/>
      <c r="B4" s="8"/>
      <c r="C4" s="8"/>
      <c r="D4" s="15"/>
      <c r="E4" s="16" t="s">
        <v>8</v>
      </c>
      <c r="F4" s="16" t="s">
        <v>9</v>
      </c>
      <c r="G4" s="17" t="s">
        <v>10</v>
      </c>
      <c r="H4" s="16" t="s">
        <v>8</v>
      </c>
      <c r="I4" s="16" t="s">
        <v>9</v>
      </c>
      <c r="J4" s="17" t="s">
        <v>10</v>
      </c>
      <c r="K4" s="16" t="s">
        <v>8</v>
      </c>
      <c r="L4" s="16" t="s">
        <v>9</v>
      </c>
      <c r="M4" s="17" t="s">
        <v>10</v>
      </c>
      <c r="N4" s="16" t="s">
        <v>8</v>
      </c>
      <c r="O4" s="16" t="s">
        <v>9</v>
      </c>
      <c r="P4" s="17" t="s">
        <v>10</v>
      </c>
      <c r="Q4" s="18" t="s">
        <v>8</v>
      </c>
      <c r="R4" s="18" t="s">
        <v>9</v>
      </c>
      <c r="S4" s="19" t="s">
        <v>10</v>
      </c>
    </row>
    <row r="5" s="4" customFormat="true" ht="17.25" hidden="false" customHeight="true" outlineLevel="0" collapsed="false">
      <c r="A5" s="20"/>
      <c r="B5" s="8"/>
      <c r="C5" s="8"/>
      <c r="D5" s="21"/>
      <c r="E5" s="16"/>
      <c r="F5" s="16"/>
      <c r="G5" s="17"/>
      <c r="H5" s="16"/>
      <c r="I5" s="16"/>
      <c r="J5" s="17"/>
      <c r="K5" s="16"/>
      <c r="L5" s="16"/>
      <c r="M5" s="17"/>
      <c r="N5" s="16"/>
      <c r="O5" s="16"/>
      <c r="P5" s="17"/>
      <c r="Q5" s="18"/>
      <c r="R5" s="18"/>
      <c r="S5" s="19"/>
    </row>
    <row r="6" s="23" customFormat="true" ht="6.75" hidden="false" customHeight="true" outlineLevel="0" collapsed="false">
      <c r="A6" s="22"/>
      <c r="E6" s="24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6"/>
      <c r="R6" s="26"/>
      <c r="S6" s="27"/>
    </row>
    <row r="7" s="35" customFormat="true" ht="26.25" hidden="false" customHeight="true" outlineLevel="0" collapsed="false">
      <c r="A7" s="14"/>
      <c r="B7" s="28" t="s">
        <v>11</v>
      </c>
      <c r="C7" s="28"/>
      <c r="D7" s="29"/>
      <c r="E7" s="30" t="n">
        <f aca="false">18083020000/1000</f>
        <v>18083020</v>
      </c>
      <c r="F7" s="31" t="n">
        <v>17744645</v>
      </c>
      <c r="G7" s="32" t="n">
        <f aca="false">F7/F7*100</f>
        <v>100</v>
      </c>
      <c r="H7" s="31" t="n">
        <v>16073805</v>
      </c>
      <c r="I7" s="31" t="n">
        <f aca="false">15958307200/1000</f>
        <v>15958307.2</v>
      </c>
      <c r="J7" s="32" t="n">
        <f aca="false">I7/I7*100</f>
        <v>100</v>
      </c>
      <c r="K7" s="31" t="n">
        <f aca="false">17173307000/1000</f>
        <v>17173307</v>
      </c>
      <c r="L7" s="31" t="n">
        <f aca="false">16898140917/1000</f>
        <v>16898140.917</v>
      </c>
      <c r="M7" s="32" t="n">
        <f aca="false">L7/L7*100</f>
        <v>100</v>
      </c>
      <c r="N7" s="31" t="n">
        <f aca="false">16468665000/1000</f>
        <v>16468665</v>
      </c>
      <c r="O7" s="31" t="n">
        <f aca="false">16121539507/1000</f>
        <v>16121539.507</v>
      </c>
      <c r="P7" s="32" t="n">
        <f aca="false">O7/O7*100</f>
        <v>100</v>
      </c>
      <c r="Q7" s="33" t="n">
        <f aca="false">19651221000/1000</f>
        <v>19651221</v>
      </c>
      <c r="R7" s="33" t="n">
        <f aca="false">18248774</f>
        <v>18248774</v>
      </c>
      <c r="S7" s="34" t="n">
        <f aca="false">R7/R7*100</f>
        <v>100</v>
      </c>
    </row>
    <row r="8" s="35" customFormat="true" ht="26.25" hidden="false" customHeight="true" outlineLevel="0" collapsed="false">
      <c r="A8" s="14"/>
      <c r="C8" s="28" t="s">
        <v>12</v>
      </c>
      <c r="D8" s="29"/>
      <c r="E8" s="30" t="n">
        <f aca="false">3126652000/1000</f>
        <v>3126652</v>
      </c>
      <c r="F8" s="31" t="n">
        <f aca="false">3299006713/1000</f>
        <v>3299006.713</v>
      </c>
      <c r="G8" s="32" t="n">
        <f aca="false">F8/F7*100</f>
        <v>18.5915622036958</v>
      </c>
      <c r="H8" s="31" t="n">
        <f aca="false">3206913000/1000</f>
        <v>3206913</v>
      </c>
      <c r="I8" s="31" t="n">
        <f aca="false">3352897136/1000</f>
        <v>3352897.136</v>
      </c>
      <c r="J8" s="32" t="n">
        <f aca="false">I8/I7*100</f>
        <v>21.0103558853661</v>
      </c>
      <c r="K8" s="31" t="n">
        <f aca="false">3332601000/1000</f>
        <v>3332601</v>
      </c>
      <c r="L8" s="31" t="n">
        <f aca="false">3477333324/1000</f>
        <v>3477333.324</v>
      </c>
      <c r="M8" s="32" t="n">
        <f aca="false">L8/L7*100</f>
        <v>20.5782005315254</v>
      </c>
      <c r="N8" s="31" t="n">
        <f aca="false">3443460000/1000</f>
        <v>3443460</v>
      </c>
      <c r="O8" s="31" t="n">
        <f aca="false">3605463430/1000</f>
        <v>3605463.43</v>
      </c>
      <c r="P8" s="32" t="n">
        <f aca="false">O8/O7*100</f>
        <v>22.3642625968475</v>
      </c>
      <c r="Q8" s="33" t="n">
        <f aca="false">3645565000/1000</f>
        <v>3645565</v>
      </c>
      <c r="R8" s="33" t="n">
        <f aca="false">3755070964/1000</f>
        <v>3755070.964</v>
      </c>
      <c r="S8" s="34" t="n">
        <f aca="false">R8/R7*100</f>
        <v>20.5771136406205</v>
      </c>
    </row>
    <row r="9" s="35" customFormat="true" ht="26.25" hidden="false" customHeight="true" outlineLevel="0" collapsed="false">
      <c r="A9" s="14"/>
      <c r="C9" s="28" t="s">
        <v>13</v>
      </c>
      <c r="D9" s="29"/>
      <c r="E9" s="30" t="n">
        <f aca="false">105428000/1000</f>
        <v>105428</v>
      </c>
      <c r="F9" s="31" t="n">
        <f aca="false">108016000/1000</f>
        <v>108016</v>
      </c>
      <c r="G9" s="32" t="n">
        <f aca="false">F9/F7*100</f>
        <v>0.608724491247923</v>
      </c>
      <c r="H9" s="31" t="n">
        <f aca="false">112620000/1000</f>
        <v>112620</v>
      </c>
      <c r="I9" s="31" t="n">
        <f aca="false">112904000/1000</f>
        <v>112904</v>
      </c>
      <c r="J9" s="32" t="n">
        <f aca="false">I9/I7*100</f>
        <v>0.707493586788453</v>
      </c>
      <c r="K9" s="31" t="n">
        <f aca="false">201319000/1000</f>
        <v>201319</v>
      </c>
      <c r="L9" s="31" t="n">
        <f aca="false">204936000/1000</f>
        <v>204936</v>
      </c>
      <c r="M9" s="32" t="n">
        <f aca="false">L9/L7*100</f>
        <v>1.21277246418172</v>
      </c>
      <c r="N9" s="31" t="n">
        <f aca="false">296126000/1000</f>
        <v>296126</v>
      </c>
      <c r="O9" s="31" t="n">
        <f aca="false">295043000/1000</f>
        <v>295043</v>
      </c>
      <c r="P9" s="32" t="n">
        <f aca="false">O9/O7*100</f>
        <v>1.83011678178683</v>
      </c>
      <c r="Q9" s="33" t="n">
        <f aca="false">435092000/1000</f>
        <v>435092</v>
      </c>
      <c r="R9" s="33" t="n">
        <f aca="false">439481668/1000</f>
        <v>439481.668</v>
      </c>
      <c r="S9" s="34" t="n">
        <f aca="false">R9/R7*100</f>
        <v>2.40828051243333</v>
      </c>
    </row>
    <row r="10" s="35" customFormat="true" ht="26.25" hidden="false" customHeight="true" outlineLevel="0" collapsed="false">
      <c r="A10" s="14"/>
      <c r="C10" s="28" t="s">
        <v>14</v>
      </c>
      <c r="D10" s="29"/>
      <c r="E10" s="30" t="n">
        <f aca="false">26480000/1000</f>
        <v>26480</v>
      </c>
      <c r="F10" s="31" t="n">
        <f aca="false">43616000/1000</f>
        <v>43616</v>
      </c>
      <c r="G10" s="32" t="n">
        <f aca="false">F10/F7*100</f>
        <v>0.245798098524935</v>
      </c>
      <c r="H10" s="31" t="n">
        <f aca="false">22415000/1000</f>
        <v>22415</v>
      </c>
      <c r="I10" s="31" t="n">
        <f aca="false">22072000/1000</f>
        <v>22072</v>
      </c>
      <c r="J10" s="32" t="n">
        <f aca="false">I10/I7*100</f>
        <v>0.138310409264461</v>
      </c>
      <c r="K10" s="31" t="n">
        <f aca="false">15375000/1000</f>
        <v>15375</v>
      </c>
      <c r="L10" s="31" t="n">
        <f aca="false">15378000/1000</f>
        <v>15378</v>
      </c>
      <c r="M10" s="32" t="n">
        <f aca="false">L10/L7*100</f>
        <v>0.091004093737491</v>
      </c>
      <c r="N10" s="31" t="n">
        <f aca="false">9807000/1000</f>
        <v>9807</v>
      </c>
      <c r="O10" s="31" t="n">
        <f aca="false">15566000/1000</f>
        <v>15566</v>
      </c>
      <c r="P10" s="32" t="n">
        <f aca="false">O10/O7*100</f>
        <v>0.096554054240547</v>
      </c>
      <c r="Q10" s="36" t="n">
        <f aca="false">9690000/1000</f>
        <v>9690</v>
      </c>
      <c r="R10" s="33" t="n">
        <f aca="false">10487000/1000</f>
        <v>10487</v>
      </c>
      <c r="S10" s="34" t="n">
        <f aca="false">R10/R7*100</f>
        <v>0.0574668742130293</v>
      </c>
    </row>
    <row r="11" s="35" customFormat="true" ht="26.25" hidden="false" customHeight="true" outlineLevel="0" collapsed="false">
      <c r="A11" s="14"/>
      <c r="C11" s="28" t="s">
        <v>15</v>
      </c>
      <c r="D11" s="29"/>
      <c r="E11" s="37" t="s">
        <v>16</v>
      </c>
      <c r="F11" s="38" t="s">
        <v>16</v>
      </c>
      <c r="G11" s="32" t="n">
        <v>0</v>
      </c>
      <c r="H11" s="38" t="s">
        <v>16</v>
      </c>
      <c r="I11" s="38" t="s">
        <v>16</v>
      </c>
      <c r="J11" s="32" t="n">
        <v>0</v>
      </c>
      <c r="K11" s="31" t="n">
        <f aca="false">2154000/1000</f>
        <v>2154</v>
      </c>
      <c r="L11" s="31" t="n">
        <f aca="false">2159000/1000</f>
        <v>2159</v>
      </c>
      <c r="M11" s="32" t="n">
        <f aca="false">L11/L7*100</f>
        <v>0.0127765534126182</v>
      </c>
      <c r="N11" s="31" t="n">
        <f aca="false">2864000/1000</f>
        <v>2864</v>
      </c>
      <c r="O11" s="31" t="n">
        <f aca="false">7267000/1000</f>
        <v>7267</v>
      </c>
      <c r="P11" s="32" t="n">
        <f aca="false">O11/O7*100</f>
        <v>0.0450763402393714</v>
      </c>
      <c r="Q11" s="36" t="n">
        <f aca="false">11173000/1000</f>
        <v>11173</v>
      </c>
      <c r="R11" s="33" t="n">
        <f aca="false">11173000/1000</f>
        <v>11173</v>
      </c>
      <c r="S11" s="34" t="n">
        <f aca="false">R11/R7*100</f>
        <v>0.0612260308555523</v>
      </c>
    </row>
    <row r="12" s="35" customFormat="true" ht="26.25" hidden="false" customHeight="true" outlineLevel="0" collapsed="false">
      <c r="A12" s="14"/>
      <c r="C12" s="28" t="s">
        <v>17</v>
      </c>
      <c r="D12" s="29"/>
      <c r="E12" s="37" t="s">
        <v>16</v>
      </c>
      <c r="F12" s="38" t="s">
        <v>16</v>
      </c>
      <c r="G12" s="32" t="n">
        <v>0</v>
      </c>
      <c r="H12" s="38" t="s">
        <v>16</v>
      </c>
      <c r="I12" s="38" t="s">
        <v>16</v>
      </c>
      <c r="J12" s="32" t="n">
        <v>0</v>
      </c>
      <c r="K12" s="31" t="n">
        <f aca="false">478000/1000</f>
        <v>478</v>
      </c>
      <c r="L12" s="31" t="n">
        <f aca="false">470000/1000</f>
        <v>470</v>
      </c>
      <c r="M12" s="32" t="n">
        <f aca="false">L12/L7*100</f>
        <v>0.00278137105323324</v>
      </c>
      <c r="N12" s="31" t="n">
        <f aca="false">470000/1000</f>
        <v>470</v>
      </c>
      <c r="O12" s="31" t="n">
        <f aca="false">7088000/1000</f>
        <v>7088</v>
      </c>
      <c r="P12" s="32" t="n">
        <f aca="false">O12/O7*100</f>
        <v>0.0439660244415391</v>
      </c>
      <c r="Q12" s="36" t="n">
        <f aca="false">8533000/1000</f>
        <v>8533</v>
      </c>
      <c r="R12" s="33" t="n">
        <f aca="false">6153000/1000</f>
        <v>6153</v>
      </c>
      <c r="S12" s="34" t="n">
        <f aca="false">R12/R7*100</f>
        <v>0.0337173335589558</v>
      </c>
    </row>
    <row r="13" s="35" customFormat="true" ht="26.25" hidden="false" customHeight="true" outlineLevel="0" collapsed="false">
      <c r="A13" s="14"/>
      <c r="C13" s="28" t="s">
        <v>18</v>
      </c>
      <c r="D13" s="39"/>
      <c r="E13" s="30" t="n">
        <f aca="false">261663000/1000</f>
        <v>261663</v>
      </c>
      <c r="F13" s="31" t="n">
        <f aca="false">252704000/1000</f>
        <v>252704</v>
      </c>
      <c r="G13" s="32" t="n">
        <f aca="false">F13/F7*100</f>
        <v>1.42411414824022</v>
      </c>
      <c r="H13" s="31" t="n">
        <f aca="false">269053000/1000</f>
        <v>269053</v>
      </c>
      <c r="I13" s="31" t="n">
        <f aca="false">302629000/1000</f>
        <v>302629</v>
      </c>
      <c r="J13" s="32" t="n">
        <f aca="false">I13/I7*100</f>
        <v>1.8963728182899</v>
      </c>
      <c r="K13" s="31" t="n">
        <f aca="false">350651000/1000</f>
        <v>350651</v>
      </c>
      <c r="L13" s="31" t="n">
        <f aca="false">350651000/1000</f>
        <v>350651</v>
      </c>
      <c r="M13" s="32" t="n">
        <f aca="false">L13/L7*100</f>
        <v>2.0750862578453</v>
      </c>
      <c r="N13" s="31" t="n">
        <f aca="false">325039000/1000</f>
        <v>325039</v>
      </c>
      <c r="O13" s="31" t="n">
        <f aca="false">325039000/1000</f>
        <v>325039</v>
      </c>
      <c r="P13" s="32" t="n">
        <f aca="false">O13/O7*100</f>
        <v>2.01617841682469</v>
      </c>
      <c r="Q13" s="33" t="n">
        <f aca="false">342631000/1000</f>
        <v>342631</v>
      </c>
      <c r="R13" s="33" t="n">
        <f aca="false">342631000/1000</f>
        <v>342631</v>
      </c>
      <c r="S13" s="34" t="n">
        <f aca="false">R13/R7*100</f>
        <v>1.87755626761557</v>
      </c>
    </row>
    <row r="14" s="35" customFormat="true" ht="26.25" hidden="false" customHeight="true" outlineLevel="0" collapsed="false">
      <c r="A14" s="14"/>
      <c r="C14" s="28" t="s">
        <v>19</v>
      </c>
      <c r="D14" s="39"/>
      <c r="E14" s="30" t="n">
        <f aca="false">14961000/1000</f>
        <v>14961</v>
      </c>
      <c r="F14" s="31" t="n">
        <f aca="false">15879000/1000</f>
        <v>15879</v>
      </c>
      <c r="G14" s="32" t="n">
        <f aca="false">F14/F7*100</f>
        <v>0.0894861520193839</v>
      </c>
      <c r="H14" s="31" t="n">
        <f aca="false">13823000/1000</f>
        <v>13823</v>
      </c>
      <c r="I14" s="31" t="n">
        <f aca="false">14146608/1000</f>
        <v>14146.608</v>
      </c>
      <c r="J14" s="32" t="n">
        <f aca="false">I14/I7*100</f>
        <v>0.0886472971268532</v>
      </c>
      <c r="K14" s="31" t="n">
        <f aca="false">11754000/1000</f>
        <v>11754</v>
      </c>
      <c r="L14" s="31" t="n">
        <f aca="false">12613776/1000</f>
        <v>12613.776</v>
      </c>
      <c r="M14" s="32" t="n">
        <f aca="false">L14/L7*100</f>
        <v>0.0746459392305706</v>
      </c>
      <c r="N14" s="31" t="n">
        <f aca="false">11402000/1000</f>
        <v>11402</v>
      </c>
      <c r="O14" s="31" t="n">
        <f aca="false">11808029/1000</f>
        <v>11808.029</v>
      </c>
      <c r="P14" s="32" t="n">
        <f aca="false">O14/O7*100</f>
        <v>0.0732438052511854</v>
      </c>
      <c r="Q14" s="33" t="n">
        <f aca="false">11359000/1000</f>
        <v>11359</v>
      </c>
      <c r="R14" s="33" t="n">
        <f aca="false">11864179/1000</f>
        <v>11864.179</v>
      </c>
      <c r="S14" s="34" t="n">
        <f aca="false">R14/R7*100</f>
        <v>0.0650135674867802</v>
      </c>
    </row>
    <row r="15" s="35" customFormat="true" ht="26.25" hidden="false" customHeight="true" outlineLevel="0" collapsed="false">
      <c r="A15" s="14"/>
      <c r="C15" s="28" t="s">
        <v>20</v>
      </c>
      <c r="D15" s="39"/>
      <c r="E15" s="30" t="n">
        <f aca="false">32883000/1000</f>
        <v>32883</v>
      </c>
      <c r="F15" s="31" t="n">
        <f aca="false">30007000/1000</f>
        <v>30007</v>
      </c>
      <c r="G15" s="32" t="n">
        <f aca="false">F15/F7*100</f>
        <v>0.169104538298737</v>
      </c>
      <c r="H15" s="31" t="n">
        <f aca="false">29186000/1000</f>
        <v>29186</v>
      </c>
      <c r="I15" s="31" t="n">
        <f aca="false">32782000/1000</f>
        <v>32782</v>
      </c>
      <c r="J15" s="32" t="n">
        <f aca="false">I15/I7*100</f>
        <v>0.205422790708027</v>
      </c>
      <c r="K15" s="31" t="n">
        <f aca="false">36127000/1000</f>
        <v>36127</v>
      </c>
      <c r="L15" s="31" t="n">
        <f aca="false">36236000/1000</f>
        <v>36236</v>
      </c>
      <c r="M15" s="32" t="n">
        <f aca="false">L15/L7*100</f>
        <v>0.214437790393531</v>
      </c>
      <c r="N15" s="31" t="n">
        <f aca="false">36708000/1000</f>
        <v>36708</v>
      </c>
      <c r="O15" s="31" t="n">
        <f aca="false">36707000/1000</f>
        <v>36707</v>
      </c>
      <c r="P15" s="32" t="n">
        <f aca="false">O15/O7*100</f>
        <v>0.227689173134252</v>
      </c>
      <c r="Q15" s="33" t="n">
        <f aca="false">43321000/1000</f>
        <v>43321</v>
      </c>
      <c r="R15" s="33" t="n">
        <f aca="false">43322000/1000</f>
        <v>43322</v>
      </c>
      <c r="S15" s="34" t="n">
        <f aca="false">R15/R7*100</f>
        <v>0.23739676977752</v>
      </c>
    </row>
    <row r="16" s="35" customFormat="true" ht="26.25" hidden="false" customHeight="true" outlineLevel="0" collapsed="false">
      <c r="A16" s="14"/>
      <c r="C16" s="28" t="s">
        <v>21</v>
      </c>
      <c r="D16" s="39"/>
      <c r="E16" s="30" t="n">
        <f aca="false">117443000/1000</f>
        <v>117443</v>
      </c>
      <c r="F16" s="31" t="n">
        <f aca="false">117443000/1000</f>
        <v>117443</v>
      </c>
      <c r="G16" s="40" t="n">
        <f aca="false">F16/F7*100</f>
        <v>0.661850377959097</v>
      </c>
      <c r="H16" s="31" t="n">
        <f aca="false">117779000/1000</f>
        <v>117779</v>
      </c>
      <c r="I16" s="31" t="n">
        <f aca="false">124115000/1000</f>
        <v>124115</v>
      </c>
      <c r="J16" s="40" t="n">
        <f aca="false">I16/I7*100</f>
        <v>0.777745398960612</v>
      </c>
      <c r="K16" s="31" t="n">
        <f aca="false">105333000/1000</f>
        <v>105333</v>
      </c>
      <c r="L16" s="31" t="n">
        <f aca="false">125181000/1000</f>
        <v>125181</v>
      </c>
      <c r="M16" s="40" t="n">
        <f aca="false">L16/L7*100</f>
        <v>0.740797467691043</v>
      </c>
      <c r="N16" s="31" t="n">
        <f aca="false">126552000/1000</f>
        <v>126552</v>
      </c>
      <c r="O16" s="31" t="n">
        <f aca="false">126552000/1000</f>
        <v>126552</v>
      </c>
      <c r="P16" s="32" t="n">
        <f aca="false">O16/O7*100</f>
        <v>0.784987066185899</v>
      </c>
      <c r="Q16" s="33" t="n">
        <f aca="false">108017000/1000</f>
        <v>108017</v>
      </c>
      <c r="R16" s="33" t="n">
        <f aca="false">108017000/1000</f>
        <v>108017</v>
      </c>
      <c r="S16" s="34" t="n">
        <f aca="false">R16/R7*100</f>
        <v>0.591913736232363</v>
      </c>
    </row>
    <row r="17" s="35" customFormat="true" ht="26.25" hidden="false" customHeight="true" outlineLevel="0" collapsed="false">
      <c r="A17" s="14"/>
      <c r="C17" s="28" t="s">
        <v>22</v>
      </c>
      <c r="D17" s="39"/>
      <c r="E17" s="30" t="n">
        <f aca="false">4520821000/1000</f>
        <v>4520821</v>
      </c>
      <c r="F17" s="31" t="n">
        <f aca="false">4294976000/1000</f>
        <v>4294976</v>
      </c>
      <c r="G17" s="40" t="n">
        <f aca="false">F17/F7*100</f>
        <v>24.204350101115</v>
      </c>
      <c r="H17" s="31" t="n">
        <f aca="false">3728563000/1000</f>
        <v>3728563</v>
      </c>
      <c r="I17" s="31" t="n">
        <f aca="false">3778001000/1000</f>
        <v>3778001</v>
      </c>
      <c r="J17" s="40" t="n">
        <f aca="false">I17/I7*100</f>
        <v>23.6741964711646</v>
      </c>
      <c r="K17" s="31" t="n">
        <f aca="false">3746845000/1000</f>
        <v>3746845</v>
      </c>
      <c r="L17" s="31" t="n">
        <f aca="false">3783860000/1000</f>
        <v>3783860</v>
      </c>
      <c r="M17" s="40" t="n">
        <f aca="false">L17/L7*100</f>
        <v>22.3921673903981</v>
      </c>
      <c r="N17" s="31" t="n">
        <f aca="false">3656729000/1000</f>
        <v>3656729</v>
      </c>
      <c r="O17" s="31" t="n">
        <f aca="false">3656729000/1000</f>
        <v>3656729</v>
      </c>
      <c r="P17" s="40" t="n">
        <f aca="false">O17/O7*100</f>
        <v>22.6822568552603</v>
      </c>
      <c r="Q17" s="33" t="n">
        <f aca="false">3724973000/1000</f>
        <v>3724973</v>
      </c>
      <c r="R17" s="33" t="n">
        <f aca="false">3724973000/1000</f>
        <v>3724973</v>
      </c>
      <c r="S17" s="41" t="n">
        <f aca="false">R17/R7*100</f>
        <v>20.4121822101583</v>
      </c>
    </row>
    <row r="18" s="35" customFormat="true" ht="26.25" hidden="false" customHeight="true" outlineLevel="0" collapsed="false">
      <c r="A18" s="14"/>
      <c r="C18" s="42" t="s">
        <v>23</v>
      </c>
      <c r="D18" s="39"/>
      <c r="E18" s="30" t="n">
        <f aca="false">6596000/1000</f>
        <v>6596</v>
      </c>
      <c r="F18" s="31" t="n">
        <f aca="false">5884000/1000</f>
        <v>5884</v>
      </c>
      <c r="G18" s="32" t="n">
        <f aca="false">F18/F7*100</f>
        <v>0.0331592996084171</v>
      </c>
      <c r="H18" s="31" t="n">
        <f aca="false">6596000/1000</f>
        <v>6596</v>
      </c>
      <c r="I18" s="31" t="n">
        <f aca="false">5754000/1000</f>
        <v>5754</v>
      </c>
      <c r="J18" s="32" t="n">
        <f aca="false">I18/I7*100</f>
        <v>0.0360564559128176</v>
      </c>
      <c r="K18" s="31" t="n">
        <f aca="false">6596000/1000</f>
        <v>6596</v>
      </c>
      <c r="L18" s="31" t="n">
        <f aca="false">6103000/1000</f>
        <v>6103</v>
      </c>
      <c r="M18" s="32" t="n">
        <f aca="false">L18/L7*100</f>
        <v>0.0361163990167712</v>
      </c>
      <c r="N18" s="31" t="n">
        <f aca="false">8900000/1000</f>
        <v>8900</v>
      </c>
      <c r="O18" s="31" t="n">
        <f aca="false">6886000/1000</f>
        <v>6886</v>
      </c>
      <c r="P18" s="32" t="n">
        <f aca="false">O18/O7*100</f>
        <v>0.0427130423680076</v>
      </c>
      <c r="Q18" s="33" t="n">
        <f aca="false">10000000/1000</f>
        <v>10000</v>
      </c>
      <c r="R18" s="33" t="n">
        <f aca="false">7398000/1000</f>
        <v>7398</v>
      </c>
      <c r="S18" s="34" t="n">
        <f aca="false">R18/R7*100</f>
        <v>0.0405397096813189</v>
      </c>
    </row>
    <row r="19" s="35" customFormat="true" ht="26.25" hidden="false" customHeight="true" outlineLevel="0" collapsed="false">
      <c r="A19" s="14"/>
      <c r="C19" s="28" t="s">
        <v>24</v>
      </c>
      <c r="D19" s="39"/>
      <c r="E19" s="30" t="n">
        <f aca="false">232845000/1000</f>
        <v>232845</v>
      </c>
      <c r="F19" s="31" t="n">
        <f aca="false">236577000/1000</f>
        <v>236577</v>
      </c>
      <c r="G19" s="32" t="n">
        <f aca="false">F19/F7*100</f>
        <v>1.33323039147867</v>
      </c>
      <c r="H19" s="31" t="n">
        <f aca="false">224248000/1000</f>
        <v>224248</v>
      </c>
      <c r="I19" s="31" t="n">
        <f aca="false">233115020/1000</f>
        <v>233115.02</v>
      </c>
      <c r="J19" s="32" t="n">
        <f aca="false">I19/I7*100</f>
        <v>1.46077536344206</v>
      </c>
      <c r="K19" s="31" t="n">
        <f aca="false">238673000/1000</f>
        <v>238673</v>
      </c>
      <c r="L19" s="31" t="n">
        <f aca="false">244712574/1000</f>
        <v>244712.574</v>
      </c>
      <c r="M19" s="32" t="n">
        <f aca="false">L19/L7*100</f>
        <v>1.44816270145914</v>
      </c>
      <c r="N19" s="31" t="n">
        <f aca="false">274830000/1000</f>
        <v>274830</v>
      </c>
      <c r="O19" s="31" t="n">
        <f aca="false">300137590/1000</f>
        <v>300137.59</v>
      </c>
      <c r="P19" s="32" t="n">
        <f aca="false">O19/O7*100</f>
        <v>1.86171792011352</v>
      </c>
      <c r="Q19" s="33" t="n">
        <f aca="false">317996000/1000</f>
        <v>317996</v>
      </c>
      <c r="R19" s="33" t="n">
        <f aca="false">319493530/1000</f>
        <v>319493.53</v>
      </c>
      <c r="S19" s="34" t="n">
        <f aca="false">R19/R7*100</f>
        <v>1.7507670926277</v>
      </c>
    </row>
    <row r="20" s="35" customFormat="true" ht="26.25" hidden="false" customHeight="true" outlineLevel="0" collapsed="false">
      <c r="A20" s="14"/>
      <c r="C20" s="28" t="s">
        <v>25</v>
      </c>
      <c r="D20" s="39"/>
      <c r="E20" s="30" t="n">
        <f aca="false">104495000/1000</f>
        <v>104495</v>
      </c>
      <c r="F20" s="31" t="n">
        <f aca="false">113076000/1000</f>
        <v>113076</v>
      </c>
      <c r="G20" s="32" t="n">
        <f aca="false">F20/F7*100</f>
        <v>0.637240136390443</v>
      </c>
      <c r="H20" s="31" t="n">
        <f aca="false">171268000/1000</f>
        <v>171268</v>
      </c>
      <c r="I20" s="31" t="n">
        <f aca="false">179158060/1000</f>
        <v>179158.06</v>
      </c>
      <c r="J20" s="32" t="n">
        <f aca="false">I20/I7*100</f>
        <v>1.12266331105595</v>
      </c>
      <c r="K20" s="31" t="n">
        <f aca="false">160728000/1000</f>
        <v>160728</v>
      </c>
      <c r="L20" s="31" t="n">
        <f aca="false">160052035/1000</f>
        <v>160052.035</v>
      </c>
      <c r="M20" s="32" t="n">
        <f aca="false">L20/L7*100</f>
        <v>0.947157653532071</v>
      </c>
      <c r="N20" s="31" t="n">
        <f aca="false">165343000/1000</f>
        <v>165343</v>
      </c>
      <c r="O20" s="31" t="n">
        <f aca="false">170034959/1000</f>
        <v>170034.959</v>
      </c>
      <c r="P20" s="32" t="n">
        <f aca="false">O20/O7*100</f>
        <v>1.05470671039928</v>
      </c>
      <c r="Q20" s="33" t="n">
        <f aca="false">169761000/1000</f>
        <v>169761</v>
      </c>
      <c r="R20" s="33" t="n">
        <f aca="false">173443054/1000</f>
        <v>173443.054</v>
      </c>
      <c r="S20" s="34" t="n">
        <f aca="false">R20/R7*100</f>
        <v>0.950436747148055</v>
      </c>
    </row>
    <row r="21" s="35" customFormat="true" ht="26.25" hidden="false" customHeight="true" outlineLevel="0" collapsed="false">
      <c r="A21" s="14"/>
      <c r="C21" s="28" t="s">
        <v>26</v>
      </c>
      <c r="D21" s="39"/>
      <c r="E21" s="30" t="n">
        <f aca="false">5635658000/1000</f>
        <v>5635658</v>
      </c>
      <c r="F21" s="31" t="n">
        <f aca="false">5428305000/1000</f>
        <v>5428305</v>
      </c>
      <c r="G21" s="32" t="n">
        <f aca="false">F21/F7*100</f>
        <v>30.5912290722074</v>
      </c>
      <c r="H21" s="31" t="n">
        <f aca="false">4069558000/1000</f>
        <v>4069558</v>
      </c>
      <c r="I21" s="31" t="n">
        <f aca="false">3820457964/1000</f>
        <v>3820457.964</v>
      </c>
      <c r="J21" s="32" t="n">
        <f aca="false">I21/I7*100</f>
        <v>23.9402457674208</v>
      </c>
      <c r="K21" s="31" t="n">
        <f aca="false">4859765000/1000</f>
        <v>4859765</v>
      </c>
      <c r="L21" s="31" t="n">
        <f aca="false">4566191729/1000</f>
        <v>4566191.729</v>
      </c>
      <c r="M21" s="32" t="n">
        <f aca="false">L21/L7*100</f>
        <v>27.0218585075609</v>
      </c>
      <c r="N21" s="31" t="n">
        <f aca="false">4786505000/1000</f>
        <v>4786505</v>
      </c>
      <c r="O21" s="31" t="n">
        <f aca="false">4531522258/1000</f>
        <v>4531522.258</v>
      </c>
      <c r="P21" s="32" t="n">
        <f aca="false">O21/O7*100</f>
        <v>28.1084958172413</v>
      </c>
      <c r="Q21" s="33" t="n">
        <f aca="false">5741261000/1000</f>
        <v>5741261</v>
      </c>
      <c r="R21" s="33" t="n">
        <f aca="false">4797884000/1000</f>
        <v>4797884</v>
      </c>
      <c r="S21" s="34" t="n">
        <f aca="false">R21/R7*100</f>
        <v>26.2915415578055</v>
      </c>
    </row>
    <row r="22" s="35" customFormat="true" ht="26.25" hidden="false" customHeight="true" outlineLevel="0" collapsed="false">
      <c r="A22" s="14"/>
      <c r="C22" s="28" t="s">
        <v>27</v>
      </c>
      <c r="D22" s="39"/>
      <c r="E22" s="30" t="n">
        <f aca="false">1154929000/1000</f>
        <v>1154929</v>
      </c>
      <c r="F22" s="31" t="n">
        <f aca="false">1062365000/1000</f>
        <v>1062365</v>
      </c>
      <c r="G22" s="32" t="n">
        <f aca="false">F22/F7*100</f>
        <v>5.98696113672604</v>
      </c>
      <c r="H22" s="31" t="n">
        <f aca="false">948898000/1000</f>
        <v>948898</v>
      </c>
      <c r="I22" s="31" t="n">
        <f aca="false">926976297/1000</f>
        <v>926976.297</v>
      </c>
      <c r="J22" s="32" t="n">
        <f aca="false">I22/I7*100</f>
        <v>5.80873826642465</v>
      </c>
      <c r="K22" s="31" t="n">
        <f aca="false">738997000/1000</f>
        <v>738997</v>
      </c>
      <c r="L22" s="31" t="n">
        <f aca="false">702244598/1000</f>
        <v>702244.598</v>
      </c>
      <c r="M22" s="32" t="n">
        <f aca="false">L22/L7*100</f>
        <v>4.15575063226939</v>
      </c>
      <c r="N22" s="31" t="n">
        <f aca="false">745459000/1000</f>
        <v>745459</v>
      </c>
      <c r="O22" s="31" t="n">
        <f aca="false">732689991/1000</f>
        <v>732689.991</v>
      </c>
      <c r="P22" s="32" t="n">
        <f aca="false">O22/O7*100</f>
        <v>4.5447892286085</v>
      </c>
      <c r="Q22" s="33" t="n">
        <f aca="false">1106878000/1000</f>
        <v>1106878</v>
      </c>
      <c r="R22" s="33" t="n">
        <f aca="false">1066102705/1000</f>
        <v>1066102.705</v>
      </c>
      <c r="S22" s="34" t="n">
        <f aca="false">R22/R7*100</f>
        <v>5.84205111532424</v>
      </c>
    </row>
    <row r="23" s="35" customFormat="true" ht="26.25" hidden="false" customHeight="true" outlineLevel="0" collapsed="false">
      <c r="A23" s="14"/>
      <c r="C23" s="28" t="s">
        <v>28</v>
      </c>
      <c r="D23" s="39"/>
      <c r="E23" s="30" t="n">
        <f aca="false">23880000/1000</f>
        <v>23880</v>
      </c>
      <c r="F23" s="31" t="n">
        <f aca="false">41672000/1000</f>
        <v>41672</v>
      </c>
      <c r="G23" s="32" t="n">
        <f aca="false">F23/F7*100</f>
        <v>0.234842680707335</v>
      </c>
      <c r="H23" s="31" t="n">
        <f aca="false">33500000/1000</f>
        <v>33500</v>
      </c>
      <c r="I23" s="31" t="n">
        <f aca="false">35012059/1000</f>
        <v>35012.059</v>
      </c>
      <c r="J23" s="32" t="n">
        <f aca="false">I23/I7*100</f>
        <v>0.219397073644503</v>
      </c>
      <c r="K23" s="31" t="n">
        <f aca="false">30930000/1000</f>
        <v>30930</v>
      </c>
      <c r="L23" s="31" t="n">
        <f aca="false">33217554/1000</f>
        <v>33217.554</v>
      </c>
      <c r="M23" s="32" t="n">
        <f aca="false">L23/L7*100</f>
        <v>0.196575198201728</v>
      </c>
      <c r="N23" s="31" t="n">
        <f aca="false">31942000/1000</f>
        <v>31942</v>
      </c>
      <c r="O23" s="31" t="n">
        <v>32760</v>
      </c>
      <c r="P23" s="32" t="n">
        <f aca="false">O23/O7*100</f>
        <v>0.203206399647971</v>
      </c>
      <c r="Q23" s="33" t="n">
        <f aca="false">108347000/1000</f>
        <v>108347</v>
      </c>
      <c r="R23" s="33" t="n">
        <f aca="false">111771934/1000</f>
        <v>111771.934</v>
      </c>
      <c r="S23" s="34" t="n">
        <f aca="false">R23/R7*100</f>
        <v>0.612490099334892</v>
      </c>
    </row>
    <row r="24" s="35" customFormat="true" ht="26.25" hidden="false" customHeight="true" outlineLevel="0" collapsed="false">
      <c r="A24" s="14"/>
      <c r="C24" s="28" t="s">
        <v>29</v>
      </c>
      <c r="D24" s="39"/>
      <c r="E24" s="30" t="n">
        <f aca="false">4513000/1000</f>
        <v>4513</v>
      </c>
      <c r="F24" s="31" t="n">
        <f aca="false">4512000/1000</f>
        <v>4512</v>
      </c>
      <c r="G24" s="32" t="n">
        <f aca="false">F24/F7*100</f>
        <v>0.0254273895025795</v>
      </c>
      <c r="H24" s="31" t="n">
        <f aca="false">45253000/1000</f>
        <v>45253</v>
      </c>
      <c r="I24" s="31" t="n">
        <f aca="false">45315500/1000</f>
        <v>45315.5</v>
      </c>
      <c r="J24" s="32" t="n">
        <f aca="false">I24/I7*100</f>
        <v>0.283961822717638</v>
      </c>
      <c r="K24" s="31" t="n">
        <f aca="false">2752000/1000</f>
        <v>2752</v>
      </c>
      <c r="L24" s="31" t="n">
        <f aca="false">2750000/1000</f>
        <v>2750</v>
      </c>
      <c r="M24" s="32" t="n">
        <f aca="false">L24/L7*100</f>
        <v>0.0162739795667902</v>
      </c>
      <c r="N24" s="31" t="n">
        <f aca="false">787000/1000</f>
        <v>787</v>
      </c>
      <c r="O24" s="31" t="n">
        <f aca="false">785000/1000</f>
        <v>785</v>
      </c>
      <c r="P24" s="32" t="n">
        <f aca="false">O24/O7*100</f>
        <v>0.00486926201842666</v>
      </c>
      <c r="Q24" s="33" t="n">
        <f aca="false">1040000/1000</f>
        <v>1040</v>
      </c>
      <c r="R24" s="33" t="n">
        <f aca="false">1038365/1000</f>
        <v>1038.365</v>
      </c>
      <c r="S24" s="34" t="n">
        <f aca="false">R24/R7*100</f>
        <v>0.00569005347975705</v>
      </c>
    </row>
    <row r="25" s="35" customFormat="true" ht="26.25" hidden="false" customHeight="true" outlineLevel="0" collapsed="false">
      <c r="A25" s="14"/>
      <c r="C25" s="28" t="s">
        <v>30</v>
      </c>
      <c r="D25" s="39"/>
      <c r="E25" s="30" t="n">
        <f aca="false">82243000/1000</f>
        <v>82243</v>
      </c>
      <c r="F25" s="31" t="n">
        <f aca="false">82236000/1000</f>
        <v>82236</v>
      </c>
      <c r="G25" s="32" t="n">
        <f aca="false">F25/F7*100</f>
        <v>0.463441224098876</v>
      </c>
      <c r="H25" s="31" t="n">
        <f aca="false">86404000/1000</f>
        <v>86404</v>
      </c>
      <c r="I25" s="31" t="n">
        <f aca="false">3394903/1000</f>
        <v>3394.903</v>
      </c>
      <c r="J25" s="32" t="n">
        <f aca="false">I25/I7*100</f>
        <v>0.0212735784407008</v>
      </c>
      <c r="K25" s="31" t="n">
        <f aca="false">390273000/1000</f>
        <v>390273</v>
      </c>
      <c r="L25" s="31" t="n">
        <f aca="false">323425000/1000</f>
        <v>323425</v>
      </c>
      <c r="M25" s="32" t="n">
        <f aca="false">L25/L7*100</f>
        <v>1.91396794232332</v>
      </c>
      <c r="N25" s="31" t="n">
        <f aca="false">267982000/1000</f>
        <v>267982</v>
      </c>
      <c r="O25" s="31" t="n">
        <f aca="false">98964000/1000</f>
        <v>98964</v>
      </c>
      <c r="P25" s="32" t="n">
        <f aca="false">O25/O7*100</f>
        <v>0.613861969925575</v>
      </c>
      <c r="Q25" s="33" t="n">
        <f aca="false">265809000/1000</f>
        <v>265809</v>
      </c>
      <c r="R25" s="33" t="n">
        <f aca="false">259900000/1000</f>
        <v>259900</v>
      </c>
      <c r="S25" s="34" t="n">
        <f aca="false">R25/R7*100</f>
        <v>1.42420526441941</v>
      </c>
    </row>
    <row r="26" s="35" customFormat="true" ht="26.25" hidden="false" customHeight="true" outlineLevel="0" collapsed="false">
      <c r="A26" s="14"/>
      <c r="C26" s="28" t="s">
        <v>31</v>
      </c>
      <c r="D26" s="39"/>
      <c r="E26" s="30" t="n">
        <f aca="false">416892000/1000</f>
        <v>416892</v>
      </c>
      <c r="F26" s="31" t="n">
        <f aca="false">416893000/1000</f>
        <v>416893</v>
      </c>
      <c r="G26" s="32" t="n">
        <f aca="false">F26/F7*100</f>
        <v>2.34940174909106</v>
      </c>
      <c r="H26" s="31" t="n">
        <f aca="false">299399000/1000</f>
        <v>299399</v>
      </c>
      <c r="I26" s="31" t="n">
        <f aca="false">299399414/1000</f>
        <v>299399.414</v>
      </c>
      <c r="J26" s="32" t="n">
        <f aca="false">I26/I7*100</f>
        <v>1.87613517052736</v>
      </c>
      <c r="K26" s="31" t="n">
        <f aca="false">122906000/1000</f>
        <v>122906</v>
      </c>
      <c r="L26" s="31" t="n">
        <f aca="false">122906942/1000</f>
        <v>122906.942</v>
      </c>
      <c r="M26" s="32" t="n">
        <f aca="false">L26/L7*100</f>
        <v>0.727340022808972</v>
      </c>
      <c r="N26" s="31" t="n">
        <f aca="false">133564000/1000</f>
        <v>133564</v>
      </c>
      <c r="O26" s="31" t="n">
        <f aca="false">133564661/1000</f>
        <v>133564.661</v>
      </c>
      <c r="P26" s="32" t="n">
        <f aca="false">O26/O7*100</f>
        <v>0.828485771734182</v>
      </c>
      <c r="Q26" s="33" t="n">
        <f aca="false">251152000/1000</f>
        <v>251152</v>
      </c>
      <c r="R26" s="33" t="n">
        <f aca="false">251152768/1000</f>
        <v>251152.768</v>
      </c>
      <c r="S26" s="34" t="n">
        <f aca="false">R26/R7*100</f>
        <v>1.37627200599887</v>
      </c>
    </row>
    <row r="27" s="35" customFormat="true" ht="26.25" hidden="false" customHeight="true" outlineLevel="0" collapsed="false">
      <c r="A27" s="14"/>
      <c r="C27" s="28" t="s">
        <v>32</v>
      </c>
      <c r="D27" s="39"/>
      <c r="E27" s="30" t="n">
        <f aca="false">1093933000/1000</f>
        <v>1093933</v>
      </c>
      <c r="F27" s="31" t="n">
        <f aca="false">1098877000/1000</f>
        <v>1098877</v>
      </c>
      <c r="G27" s="32" t="n">
        <f aca="false">F27/F7*100</f>
        <v>6.19272462199159</v>
      </c>
      <c r="H27" s="31" t="n">
        <f aca="false">960726000/1000</f>
        <v>960726</v>
      </c>
      <c r="I27" s="31" t="n">
        <f aca="false">978977239/1000</f>
        <v>978977.239</v>
      </c>
      <c r="J27" s="32" t="n">
        <f aca="false">I27/I7*100</f>
        <v>6.13459326688485</v>
      </c>
      <c r="K27" s="31" t="n">
        <f aca="false">955847000/1000</f>
        <v>955847</v>
      </c>
      <c r="L27" s="31" t="n">
        <f aca="false">933319385/1000</f>
        <v>933319.385</v>
      </c>
      <c r="M27" s="32" t="n">
        <f aca="false">L27/L7*100</f>
        <v>5.52320749119245</v>
      </c>
      <c r="N27" s="31" t="n">
        <f aca="false">1161693000/1000</f>
        <v>1161693</v>
      </c>
      <c r="O27" s="31" t="n">
        <f aca="false">1131933142/1000</f>
        <v>1131933.142</v>
      </c>
      <c r="P27" s="32" t="n">
        <f aca="false">O27/O7*100</f>
        <v>7.021247204763</v>
      </c>
      <c r="Q27" s="33" t="n">
        <f aca="false">1859920000/1000</f>
        <v>1859920</v>
      </c>
      <c r="R27" s="33" t="n">
        <f aca="false">1904615818/1000</f>
        <v>1904615.818</v>
      </c>
      <c r="S27" s="34" t="n">
        <f aca="false">R27/R7*100</f>
        <v>10.4369521919664</v>
      </c>
    </row>
    <row r="28" s="35" customFormat="true" ht="26.25" hidden="false" customHeight="true" outlineLevel="0" collapsed="false">
      <c r="A28" s="14"/>
      <c r="C28" s="28" t="s">
        <v>33</v>
      </c>
      <c r="D28" s="39"/>
      <c r="E28" s="30" t="n">
        <f aca="false">1120705000/1000</f>
        <v>1120705</v>
      </c>
      <c r="F28" s="31" t="n">
        <f aca="false">1092600000/1000</f>
        <v>1092600</v>
      </c>
      <c r="G28" s="32" t="n">
        <f aca="false">F28/F7*100</f>
        <v>6.15735056970709</v>
      </c>
      <c r="H28" s="31" t="n">
        <f aca="false">1727603000/1000</f>
        <v>1727603</v>
      </c>
      <c r="I28" s="31" t="n">
        <f aca="false">1691200000/1000</f>
        <v>1691200</v>
      </c>
      <c r="J28" s="32" t="n">
        <f aca="false">I28/I7*100</f>
        <v>10.5976152658598</v>
      </c>
      <c r="K28" s="31" t="n">
        <f aca="false">1863203000/1000</f>
        <v>1863203</v>
      </c>
      <c r="L28" s="31" t="n">
        <v>1794400</v>
      </c>
      <c r="M28" s="32" t="n">
        <f aca="false">L28/L7*100</f>
        <v>10.6189196125994</v>
      </c>
      <c r="N28" s="31" t="n">
        <f aca="false">982503000/1000</f>
        <v>982503</v>
      </c>
      <c r="O28" s="31" t="n">
        <f aca="false">895000000/1000</f>
        <v>895000</v>
      </c>
      <c r="P28" s="32" t="n">
        <f aca="false">O28/O7*100</f>
        <v>5.55157898916161</v>
      </c>
      <c r="Q28" s="33" t="n">
        <f aca="false">1478703000/1000</f>
        <v>1478703</v>
      </c>
      <c r="R28" s="33" t="n">
        <f aca="false">902800000/1000</f>
        <v>902800</v>
      </c>
      <c r="S28" s="34" t="n">
        <f aca="false">R28/R7*100</f>
        <v>4.94718165724448</v>
      </c>
    </row>
    <row r="29" s="35" customFormat="true" ht="4.5" hidden="false" customHeight="true" outlineLevel="0" collapsed="false">
      <c r="A29" s="43"/>
      <c r="B29" s="44"/>
      <c r="C29" s="45"/>
      <c r="D29" s="46"/>
      <c r="E29" s="47"/>
      <c r="F29" s="48"/>
      <c r="G29" s="49"/>
      <c r="H29" s="48"/>
      <c r="I29" s="48"/>
      <c r="J29" s="49"/>
      <c r="K29" s="48"/>
      <c r="L29" s="48"/>
      <c r="M29" s="49"/>
      <c r="N29" s="48"/>
      <c r="O29" s="48"/>
      <c r="P29" s="49"/>
      <c r="Q29" s="48"/>
      <c r="R29" s="48"/>
      <c r="S29" s="50"/>
    </row>
    <row r="30" s="4" customFormat="true" ht="16.5" hidden="false" customHeight="true" outlineLevel="0" collapsed="false">
      <c r="A30" s="51" t="s">
        <v>34</v>
      </c>
      <c r="R30" s="52"/>
      <c r="S30" s="53" t="s">
        <v>35</v>
      </c>
    </row>
    <row r="31" customFormat="false" ht="16.5" hidden="false" customHeight="true" outlineLevel="0" collapsed="false">
      <c r="C31" s="54"/>
      <c r="D31" s="54"/>
      <c r="E31" s="55"/>
    </row>
    <row r="32" customFormat="false" ht="16.5" hidden="false" customHeight="true" outlineLevel="0" collapsed="false">
      <c r="C32" s="56"/>
      <c r="D32" s="54"/>
      <c r="E32" s="57"/>
    </row>
    <row r="33" customFormat="false" ht="16.5" hidden="false" customHeight="true" outlineLevel="0" collapsed="false">
      <c r="C33" s="56"/>
      <c r="D33" s="54"/>
      <c r="E33" s="57"/>
    </row>
    <row r="34" customFormat="false" ht="16.5" hidden="false" customHeight="true" outlineLevel="0" collapsed="false">
      <c r="C34" s="56"/>
      <c r="D34" s="54"/>
      <c r="E34" s="57"/>
    </row>
    <row r="35" customFormat="false" ht="16.5" hidden="false" customHeight="true" outlineLevel="0" collapsed="false">
      <c r="C35" s="56"/>
      <c r="D35" s="54"/>
      <c r="E35" s="57"/>
    </row>
    <row r="36" customFormat="false" ht="16.5" hidden="false" customHeight="true" outlineLevel="0" collapsed="false">
      <c r="C36" s="56"/>
      <c r="D36" s="54"/>
      <c r="E36" s="57"/>
    </row>
    <row r="37" customFormat="false" ht="16.5" hidden="false" customHeight="true" outlineLevel="0" collapsed="false">
      <c r="C37" s="56"/>
      <c r="D37" s="54"/>
      <c r="E37" s="57"/>
    </row>
    <row r="38" customFormat="false" ht="16.5" hidden="false" customHeight="true" outlineLevel="0" collapsed="false">
      <c r="C38" s="56"/>
      <c r="D38" s="54"/>
      <c r="E38" s="57"/>
    </row>
    <row r="39" customFormat="false" ht="16.5" hidden="false" customHeight="true" outlineLevel="0" collapsed="false">
      <c r="C39" s="56"/>
      <c r="D39" s="54"/>
      <c r="E39" s="57"/>
    </row>
    <row r="40" customFormat="false" ht="16.5" hidden="false" customHeight="true" outlineLevel="0" collapsed="false">
      <c r="C40" s="56"/>
      <c r="D40" s="54"/>
      <c r="E40" s="57"/>
    </row>
    <row r="41" customFormat="false" ht="16.5" hidden="false" customHeight="true" outlineLevel="0" collapsed="false">
      <c r="C41" s="56"/>
      <c r="D41" s="54"/>
      <c r="E41" s="57"/>
    </row>
    <row r="42" customFormat="false" ht="16.5" hidden="false" customHeight="true" outlineLevel="0" collapsed="false">
      <c r="C42" s="56"/>
      <c r="D42" s="54"/>
      <c r="E42" s="57"/>
    </row>
    <row r="43" customFormat="false" ht="16.5" hidden="false" customHeight="true" outlineLevel="0" collapsed="false">
      <c r="C43" s="56"/>
      <c r="D43" s="54"/>
      <c r="E43" s="57"/>
    </row>
  </sheetData>
  <mergeCells count="22">
    <mergeCell ref="B3:C5"/>
    <mergeCell ref="E3:F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B7:C7"/>
  </mergeCells>
  <printOptions headings="false" gridLines="false" gridLinesSet="true" horizontalCentered="true" verticalCentered="false"/>
  <pageMargins left="0.7875" right="0.7875" top="0.905555555555556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31T06:13:17Z</cp:lastPrinted>
  <dcterms:modified xsi:type="dcterms:W3CDTF">2008-06-25T10:27:20Z</dcterms:modified>
  <cp:revision>0</cp:revision>
  <dc:subject/>
  <dc:title/>
</cp:coreProperties>
</file>