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2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sz val="14"/>
        <rFont val="Noto Sans"/>
        <family val="2"/>
      </rPr>
      <t xml:space="preserve">（３－４）</t>
    </r>
    <r>
      <rPr>
        <sz val="14"/>
        <rFont val="ＭＳ Ｐ明朝"/>
        <family val="1"/>
        <charset val="128"/>
      </rPr>
      <t xml:space="preserve">15</t>
    </r>
    <r>
      <rPr>
        <sz val="14"/>
        <rFont val="Noto Sans"/>
        <family val="2"/>
      </rPr>
      <t xml:space="preserve">歳以上市町村別労働力状態（国勢調査）</t>
    </r>
  </si>
  <si>
    <t xml:space="preserve">　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（単位：人、％）</t>
    </r>
  </si>
  <si>
    <t xml:space="preserve">市町村別</t>
  </si>
  <si>
    <t xml:space="preserve">総  数</t>
  </si>
  <si>
    <t xml:space="preserve">労　 働　 力　 人　 口</t>
  </si>
  <si>
    <t xml:space="preserve">非労働力
人　　  口</t>
  </si>
  <si>
    <t xml:space="preserve">労働力率</t>
  </si>
  <si>
    <t xml:space="preserve">失業率</t>
  </si>
  <si>
    <t xml:space="preserve">総数</t>
  </si>
  <si>
    <t xml:space="preserve">就業者</t>
  </si>
  <si>
    <t xml:space="preserve">完全失業者</t>
  </si>
  <si>
    <t xml:space="preserve">(A)</t>
  </si>
  <si>
    <t xml:space="preserve">(B)</t>
  </si>
  <si>
    <t xml:space="preserve">(C)</t>
  </si>
  <si>
    <t xml:space="preserve">(B)/(A)×100</t>
  </si>
  <si>
    <t xml:space="preserve">(C)/(B)×100</t>
  </si>
  <si>
    <t xml:space="preserve">沖縄県</t>
  </si>
  <si>
    <t xml:space="preserve">那覇市</t>
  </si>
  <si>
    <t xml:space="preserve">宜野湾市</t>
  </si>
  <si>
    <t xml:space="preserve">石垣市</t>
  </si>
  <si>
    <t xml:space="preserve">浦添市</t>
  </si>
  <si>
    <t xml:space="preserve">名護市</t>
  </si>
  <si>
    <t xml:space="preserve">糸満市</t>
  </si>
  <si>
    <t xml:space="preserve">沖縄市</t>
  </si>
  <si>
    <t xml:space="preserve">豊見城市</t>
  </si>
  <si>
    <t xml:space="preserve">うるま市</t>
  </si>
  <si>
    <t xml:space="preserve">宮古島市</t>
  </si>
  <si>
    <t xml:space="preserve">東風平町</t>
  </si>
  <si>
    <t xml:space="preserve">具志頭村</t>
  </si>
  <si>
    <t xml:space="preserve">玉城村</t>
  </si>
  <si>
    <t xml:space="preserve">知念村</t>
  </si>
  <si>
    <t xml:space="preserve">佐敷町</t>
  </si>
  <si>
    <t xml:space="preserve">与那原町</t>
  </si>
  <si>
    <t xml:space="preserve">大里村</t>
  </si>
  <si>
    <t xml:space="preserve">南風原町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　総数は「不詳」を含むので、内訳とは必ずしも一致しない。</t>
    </r>
  </si>
  <si>
    <r>
      <rPr>
        <sz val="10"/>
        <rFont val="Noto Sans"/>
        <family val="2"/>
      </rPr>
      <t xml:space="preserve">資料：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国勢調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&lt;=999]000;[&lt;=9999]000\-00;000\-0000"/>
    <numFmt numFmtId="166" formatCode="#,##0"/>
    <numFmt numFmtId="167" formatCode="#,##0.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9"/>
      <name val="ＭＳ Ｐ明朝"/>
      <family val="1"/>
      <charset val="128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8671875" defaultRowHeight="18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1.49"/>
    <col collapsed="false" customWidth="true" hidden="false" outlineLevel="0" max="3" min="3" style="1" width="0.75"/>
    <col collapsed="false" customWidth="false" hidden="false" outlineLevel="0" max="4" min="4" style="1" width="10.87"/>
    <col collapsed="false" customWidth="false" hidden="false" outlineLevel="0" max="6" min="5" style="2" width="10.87"/>
    <col collapsed="false" customWidth="false" hidden="false" outlineLevel="0" max="8" min="7" style="1" width="10.87"/>
    <col collapsed="false" customWidth="true" hidden="false" outlineLevel="0" max="9" min="9" style="2" width="9.62"/>
    <col collapsed="false" customWidth="true" hidden="false" outlineLevel="0" max="10" min="10" style="2" width="9.87"/>
    <col collapsed="false" customWidth="false" hidden="false" outlineLevel="0" max="257" min="11" style="1" width="10.87"/>
  </cols>
  <sheetData>
    <row r="1" customFormat="false" ht="18.75" hidden="false" customHeight="true" outlineLevel="0" collapsed="false">
      <c r="A1" s="3" t="s">
        <v>0</v>
      </c>
      <c r="B1" s="3"/>
      <c r="C1" s="3"/>
      <c r="D1" s="4"/>
      <c r="E1" s="5"/>
      <c r="F1" s="5"/>
      <c r="G1" s="4"/>
      <c r="H1" s="4"/>
      <c r="I1" s="5"/>
      <c r="J1" s="5"/>
      <c r="K1" s="4"/>
    </row>
    <row r="2" s="6" customFormat="true" ht="18.75" hidden="false" customHeight="true" outlineLevel="0" collapsed="false">
      <c r="B2" s="7"/>
      <c r="C2" s="7"/>
      <c r="D2" s="7"/>
      <c r="E2" s="8"/>
      <c r="F2" s="9" t="s">
        <v>1</v>
      </c>
      <c r="G2" s="7"/>
      <c r="H2" s="7"/>
      <c r="I2" s="8"/>
      <c r="J2" s="10" t="s">
        <v>2</v>
      </c>
      <c r="K2" s="7"/>
    </row>
    <row r="3" s="6" customFormat="true" ht="18" hidden="false" customHeight="true" outlineLevel="0" collapsed="false">
      <c r="A3" s="11" t="s">
        <v>3</v>
      </c>
      <c r="B3" s="11"/>
      <c r="C3" s="11"/>
      <c r="D3" s="12" t="s">
        <v>4</v>
      </c>
      <c r="E3" s="13" t="s">
        <v>5</v>
      </c>
      <c r="F3" s="13"/>
      <c r="G3" s="13"/>
      <c r="H3" s="14" t="s">
        <v>6</v>
      </c>
      <c r="I3" s="15" t="s">
        <v>7</v>
      </c>
      <c r="J3" s="16" t="s">
        <v>8</v>
      </c>
      <c r="K3" s="8"/>
    </row>
    <row r="4" s="6" customFormat="true" ht="15" hidden="false" customHeight="true" outlineLevel="0" collapsed="false">
      <c r="A4" s="11"/>
      <c r="B4" s="11"/>
      <c r="C4" s="11"/>
      <c r="D4" s="12"/>
      <c r="E4" s="17" t="s">
        <v>9</v>
      </c>
      <c r="F4" s="18" t="s">
        <v>10</v>
      </c>
      <c r="G4" s="17" t="s">
        <v>11</v>
      </c>
      <c r="H4" s="14"/>
      <c r="I4" s="14"/>
      <c r="J4" s="16"/>
      <c r="K4" s="8"/>
    </row>
    <row r="5" s="6" customFormat="true" ht="17.25" hidden="false" customHeight="true" outlineLevel="0" collapsed="false">
      <c r="A5" s="11"/>
      <c r="B5" s="11"/>
      <c r="C5" s="11"/>
      <c r="D5" s="19" t="s">
        <v>12</v>
      </c>
      <c r="E5" s="20" t="s">
        <v>13</v>
      </c>
      <c r="F5" s="19"/>
      <c r="G5" s="21" t="s">
        <v>14</v>
      </c>
      <c r="H5" s="14"/>
      <c r="I5" s="22" t="s">
        <v>15</v>
      </c>
      <c r="J5" s="23" t="s">
        <v>16</v>
      </c>
      <c r="K5" s="8"/>
    </row>
    <row r="6" s="6" customFormat="true" ht="16.5" hidden="false" customHeight="true" outlineLevel="0" collapsed="false">
      <c r="A6" s="24"/>
      <c r="B6" s="25" t="s">
        <v>17</v>
      </c>
      <c r="C6" s="26"/>
      <c r="D6" s="27" t="n">
        <v>1106943</v>
      </c>
      <c r="E6" s="28" t="n">
        <v>635849</v>
      </c>
      <c r="F6" s="28" t="n">
        <v>560477</v>
      </c>
      <c r="G6" s="28" t="n">
        <v>75372</v>
      </c>
      <c r="H6" s="28" t="n">
        <v>422417</v>
      </c>
      <c r="I6" s="29" t="n">
        <f aca="false">+E6/D6*100</f>
        <v>57.4418917685915</v>
      </c>
      <c r="J6" s="30" t="n">
        <f aca="false">+G6/E6*100</f>
        <v>11.8537577317885</v>
      </c>
      <c r="K6" s="8"/>
    </row>
    <row r="7" s="6" customFormat="true" ht="16.5" hidden="false" customHeight="true" outlineLevel="0" collapsed="false">
      <c r="A7" s="31"/>
      <c r="B7" s="32" t="s">
        <v>18</v>
      </c>
      <c r="C7" s="20"/>
      <c r="D7" s="33" t="n">
        <v>259332</v>
      </c>
      <c r="E7" s="34" t="n">
        <v>140800</v>
      </c>
      <c r="F7" s="34" t="n">
        <v>123747</v>
      </c>
      <c r="G7" s="34" t="n">
        <v>17053</v>
      </c>
      <c r="H7" s="34" t="n">
        <v>97726</v>
      </c>
      <c r="I7" s="35" t="n">
        <f aca="false">+E7/D7*100</f>
        <v>54.2933382690914</v>
      </c>
      <c r="J7" s="36" t="n">
        <f aca="false">+G7/E7*100</f>
        <v>12.1115056818182</v>
      </c>
      <c r="K7" s="8"/>
    </row>
    <row r="8" s="6" customFormat="true" ht="16.5" hidden="false" customHeight="true" outlineLevel="0" collapsed="false">
      <c r="A8" s="31"/>
      <c r="B8" s="32" t="s">
        <v>19</v>
      </c>
      <c r="C8" s="20"/>
      <c r="D8" s="33" t="n">
        <v>72424</v>
      </c>
      <c r="E8" s="34" t="n">
        <v>40760</v>
      </c>
      <c r="F8" s="34" t="n">
        <v>35645</v>
      </c>
      <c r="G8" s="34" t="n">
        <v>5115</v>
      </c>
      <c r="H8" s="34" t="n">
        <v>27334</v>
      </c>
      <c r="I8" s="35" t="n">
        <f aca="false">+E8/D8*100</f>
        <v>56.279686291837</v>
      </c>
      <c r="J8" s="36" t="n">
        <f aca="false">+G8/E8*100</f>
        <v>12.5490677134446</v>
      </c>
      <c r="K8" s="8"/>
    </row>
    <row r="9" s="6" customFormat="true" ht="16.5" hidden="false" customHeight="true" outlineLevel="0" collapsed="false">
      <c r="A9" s="31"/>
      <c r="B9" s="32" t="s">
        <v>20</v>
      </c>
      <c r="C9" s="20"/>
      <c r="D9" s="33" t="n">
        <v>36531</v>
      </c>
      <c r="E9" s="34" t="n">
        <v>23022</v>
      </c>
      <c r="F9" s="34" t="n">
        <v>21410</v>
      </c>
      <c r="G9" s="34" t="n">
        <v>1612</v>
      </c>
      <c r="H9" s="34" t="n">
        <v>11757</v>
      </c>
      <c r="I9" s="35" t="n">
        <f aca="false">+E9/D9*100</f>
        <v>63.020448386302</v>
      </c>
      <c r="J9" s="36" t="n">
        <f aca="false">+G9/E9*100</f>
        <v>7.00199808878464</v>
      </c>
      <c r="K9" s="8"/>
    </row>
    <row r="10" s="6" customFormat="true" ht="16.5" hidden="false" customHeight="true" outlineLevel="0" collapsed="false">
      <c r="A10" s="31"/>
      <c r="B10" s="32" t="s">
        <v>21</v>
      </c>
      <c r="C10" s="20"/>
      <c r="D10" s="33" t="n">
        <v>84512</v>
      </c>
      <c r="E10" s="34" t="n">
        <v>50913</v>
      </c>
      <c r="F10" s="34" t="n">
        <v>44780</v>
      </c>
      <c r="G10" s="34" t="n">
        <v>6133</v>
      </c>
      <c r="H10" s="34" t="n">
        <v>30388</v>
      </c>
      <c r="I10" s="35" t="n">
        <f aca="false">+E10/D10*100</f>
        <v>60.2435157137448</v>
      </c>
      <c r="J10" s="36" t="n">
        <f aca="false">+G10/E10*100</f>
        <v>12.0460393219806</v>
      </c>
      <c r="K10" s="8"/>
    </row>
    <row r="11" s="6" customFormat="true" ht="16.5" hidden="false" customHeight="true" outlineLevel="0" collapsed="false">
      <c r="A11" s="31"/>
      <c r="B11" s="32" t="s">
        <v>22</v>
      </c>
      <c r="C11" s="20"/>
      <c r="D11" s="33" t="n">
        <v>48369</v>
      </c>
      <c r="E11" s="34" t="n">
        <v>27348</v>
      </c>
      <c r="F11" s="34" t="n">
        <v>23925</v>
      </c>
      <c r="G11" s="34" t="n">
        <v>3423</v>
      </c>
      <c r="H11" s="34" t="n">
        <v>19623</v>
      </c>
      <c r="I11" s="35" t="n">
        <f aca="false">+E11/D11*100</f>
        <v>56.5403460894375</v>
      </c>
      <c r="J11" s="36" t="n">
        <f aca="false">+G11/E11*100</f>
        <v>12.5164545853445</v>
      </c>
      <c r="K11" s="8"/>
    </row>
    <row r="12" s="6" customFormat="true" ht="16.5" hidden="false" customHeight="true" outlineLevel="0" collapsed="false">
      <c r="A12" s="31"/>
      <c r="B12" s="32" t="s">
        <v>23</v>
      </c>
      <c r="C12" s="20"/>
      <c r="D12" s="33" t="n">
        <v>44699</v>
      </c>
      <c r="E12" s="34" t="n">
        <v>26455</v>
      </c>
      <c r="F12" s="34" t="n">
        <v>23344</v>
      </c>
      <c r="G12" s="34" t="n">
        <v>3111</v>
      </c>
      <c r="H12" s="34" t="n">
        <v>17645</v>
      </c>
      <c r="I12" s="35" t="n">
        <f aca="false">+E12/D12*100</f>
        <v>59.1847692342111</v>
      </c>
      <c r="J12" s="36" t="n">
        <f aca="false">+G12/E12*100</f>
        <v>11.7595917595918</v>
      </c>
      <c r="K12" s="8"/>
    </row>
    <row r="13" s="6" customFormat="true" ht="16.5" hidden="false" customHeight="true" outlineLevel="0" collapsed="false">
      <c r="A13" s="31"/>
      <c r="B13" s="32" t="s">
        <v>24</v>
      </c>
      <c r="C13" s="20"/>
      <c r="D13" s="33" t="n">
        <v>100407</v>
      </c>
      <c r="E13" s="34" t="n">
        <v>56281</v>
      </c>
      <c r="F13" s="34" t="n">
        <v>48598</v>
      </c>
      <c r="G13" s="34" t="n">
        <v>7683</v>
      </c>
      <c r="H13" s="34" t="n">
        <v>38857</v>
      </c>
      <c r="I13" s="35" t="n">
        <f aca="false">+E13/D13*100</f>
        <v>56.0528648401008</v>
      </c>
      <c r="J13" s="36" t="n">
        <f aca="false">+G13/E13*100</f>
        <v>13.6511433698762</v>
      </c>
      <c r="K13" s="8"/>
    </row>
    <row r="14" s="6" customFormat="true" ht="16.5" hidden="false" customHeight="true" outlineLevel="0" collapsed="false">
      <c r="A14" s="31"/>
      <c r="B14" s="37" t="s">
        <v>25</v>
      </c>
      <c r="C14" s="38"/>
      <c r="D14" s="39" t="n">
        <v>41837</v>
      </c>
      <c r="E14" s="40" t="n">
        <v>25545</v>
      </c>
      <c r="F14" s="40" t="n">
        <v>22654</v>
      </c>
      <c r="G14" s="40" t="n">
        <v>2891</v>
      </c>
      <c r="H14" s="40" t="n">
        <v>15126</v>
      </c>
      <c r="I14" s="41" t="n">
        <f aca="false">+E14/D14*100</f>
        <v>61.0583932882377</v>
      </c>
      <c r="J14" s="42" t="n">
        <f aca="false">+G14/E14*100</f>
        <v>11.3172832256802</v>
      </c>
      <c r="K14" s="8"/>
    </row>
    <row r="15" s="6" customFormat="true" ht="16.5" hidden="false" customHeight="true" outlineLevel="0" collapsed="false">
      <c r="A15" s="31"/>
      <c r="B15" s="32" t="s">
        <v>26</v>
      </c>
      <c r="C15" s="20"/>
      <c r="D15" s="33" t="n">
        <v>91477</v>
      </c>
      <c r="E15" s="34" t="n">
        <v>51034</v>
      </c>
      <c r="F15" s="34" t="n">
        <v>43587</v>
      </c>
      <c r="G15" s="34" t="n">
        <v>7447</v>
      </c>
      <c r="H15" s="34" t="n">
        <v>36857</v>
      </c>
      <c r="I15" s="35" t="n">
        <f aca="false">+E15/D15*100</f>
        <v>55.7888868240104</v>
      </c>
      <c r="J15" s="36" t="n">
        <f aca="false">+G15/E15*100</f>
        <v>14.5922326292276</v>
      </c>
      <c r="K15" s="8"/>
    </row>
    <row r="16" s="6" customFormat="true" ht="16.5" hidden="false" customHeight="true" outlineLevel="0" collapsed="false">
      <c r="A16" s="31"/>
      <c r="B16" s="32" t="s">
        <v>27</v>
      </c>
      <c r="C16" s="20"/>
      <c r="D16" s="33" t="n">
        <v>43998</v>
      </c>
      <c r="E16" s="34" t="n">
        <v>27266</v>
      </c>
      <c r="F16" s="34" t="n">
        <v>24673</v>
      </c>
      <c r="G16" s="34" t="n">
        <v>2593</v>
      </c>
      <c r="H16" s="34" t="n">
        <v>15949</v>
      </c>
      <c r="I16" s="35" t="n">
        <f aca="false">+E16/D16*100</f>
        <v>61.9709986817583</v>
      </c>
      <c r="J16" s="36" t="n">
        <f aca="false">+G16/E16*100</f>
        <v>9.51001246974254</v>
      </c>
      <c r="K16" s="8"/>
    </row>
    <row r="17" s="6" customFormat="true" ht="16.5" hidden="false" customHeight="true" outlineLevel="0" collapsed="false">
      <c r="A17" s="31"/>
      <c r="B17" s="32" t="s">
        <v>28</v>
      </c>
      <c r="C17" s="20"/>
      <c r="D17" s="33" t="n">
        <v>13778</v>
      </c>
      <c r="E17" s="34" t="n">
        <v>8618</v>
      </c>
      <c r="F17" s="34" t="n">
        <v>7800</v>
      </c>
      <c r="G17" s="34" t="n">
        <v>818</v>
      </c>
      <c r="H17" s="34" t="n">
        <v>5132</v>
      </c>
      <c r="I17" s="35" t="n">
        <f aca="false">+E17/D17*100</f>
        <v>62.5489911453041</v>
      </c>
      <c r="J17" s="36" t="n">
        <f aca="false">+G17/E17*100</f>
        <v>9.49176142956602</v>
      </c>
      <c r="K17" s="8"/>
    </row>
    <row r="18" s="6" customFormat="true" ht="16.5" hidden="false" customHeight="true" outlineLevel="0" collapsed="false">
      <c r="A18" s="31"/>
      <c r="B18" s="32" t="s">
        <v>29</v>
      </c>
      <c r="C18" s="20"/>
      <c r="D18" s="33" t="n">
        <v>6595</v>
      </c>
      <c r="E18" s="34" t="n">
        <v>4004</v>
      </c>
      <c r="F18" s="34" t="n">
        <v>3677</v>
      </c>
      <c r="G18" s="34" t="n">
        <v>327</v>
      </c>
      <c r="H18" s="34" t="n">
        <v>2567</v>
      </c>
      <c r="I18" s="35" t="n">
        <f aca="false">+E18/D18*100</f>
        <v>60.7126611068992</v>
      </c>
      <c r="J18" s="36" t="n">
        <f aca="false">+G18/E18*100</f>
        <v>8.16683316683317</v>
      </c>
      <c r="K18" s="8"/>
    </row>
    <row r="19" s="6" customFormat="true" ht="16.5" hidden="false" customHeight="true" outlineLevel="0" collapsed="false">
      <c r="A19" s="31"/>
      <c r="B19" s="32" t="s">
        <v>30</v>
      </c>
      <c r="C19" s="20"/>
      <c r="D19" s="33" t="n">
        <v>8719</v>
      </c>
      <c r="E19" s="34" t="n">
        <v>5147</v>
      </c>
      <c r="F19" s="34" t="n">
        <v>4673</v>
      </c>
      <c r="G19" s="34" t="n">
        <v>474</v>
      </c>
      <c r="H19" s="34" t="n">
        <v>3450</v>
      </c>
      <c r="I19" s="35" t="n">
        <f aca="false">+E19/D19*100</f>
        <v>59.0319990824636</v>
      </c>
      <c r="J19" s="36" t="n">
        <f aca="false">+G19/E19*100</f>
        <v>9.20924810569264</v>
      </c>
      <c r="K19" s="8"/>
    </row>
    <row r="20" s="6" customFormat="true" ht="16.5" hidden="false" customHeight="true" outlineLevel="0" collapsed="false">
      <c r="A20" s="31"/>
      <c r="B20" s="32" t="s">
        <v>31</v>
      </c>
      <c r="C20" s="20"/>
      <c r="D20" s="33" t="n">
        <v>5214</v>
      </c>
      <c r="E20" s="34" t="n">
        <v>2787</v>
      </c>
      <c r="F20" s="34" t="n">
        <v>2254</v>
      </c>
      <c r="G20" s="34" t="n">
        <v>533</v>
      </c>
      <c r="H20" s="34" t="n">
        <v>2423</v>
      </c>
      <c r="I20" s="35" t="n">
        <f aca="false">+E20/D20*100</f>
        <v>53.4522439585731</v>
      </c>
      <c r="J20" s="36" t="n">
        <f aca="false">+G20/E20*100</f>
        <v>19.124506637962</v>
      </c>
      <c r="K20" s="8"/>
    </row>
    <row r="21" s="6" customFormat="true" ht="16.5" hidden="false" customHeight="true" outlineLevel="0" collapsed="false">
      <c r="A21" s="31"/>
      <c r="B21" s="32" t="s">
        <v>32</v>
      </c>
      <c r="C21" s="20"/>
      <c r="D21" s="33" t="n">
        <v>9487</v>
      </c>
      <c r="E21" s="34" t="n">
        <v>5564</v>
      </c>
      <c r="F21" s="34" t="n">
        <v>4896</v>
      </c>
      <c r="G21" s="34" t="n">
        <v>668</v>
      </c>
      <c r="H21" s="34" t="n">
        <v>3857</v>
      </c>
      <c r="I21" s="35" t="n">
        <f aca="false">+E21/D21*100</f>
        <v>58.648677137135</v>
      </c>
      <c r="J21" s="36" t="n">
        <f aca="false">+G21/E21*100</f>
        <v>12.0057512580877</v>
      </c>
      <c r="K21" s="8"/>
    </row>
    <row r="22" s="6" customFormat="true" ht="16.5" hidden="false" customHeight="true" outlineLevel="0" collapsed="false">
      <c r="A22" s="31"/>
      <c r="B22" s="32" t="s">
        <v>33</v>
      </c>
      <c r="C22" s="20"/>
      <c r="D22" s="33" t="n">
        <v>12385</v>
      </c>
      <c r="E22" s="34" t="n">
        <v>7297</v>
      </c>
      <c r="F22" s="34" t="n">
        <v>6486</v>
      </c>
      <c r="G22" s="34" t="n">
        <v>811</v>
      </c>
      <c r="H22" s="34" t="n">
        <v>4761</v>
      </c>
      <c r="I22" s="35" t="n">
        <f aca="false">+E22/D22*100</f>
        <v>58.9180460234154</v>
      </c>
      <c r="J22" s="36" t="n">
        <f aca="false">+G22/E22*100</f>
        <v>11.1141565026723</v>
      </c>
      <c r="K22" s="8"/>
    </row>
    <row r="23" s="6" customFormat="true" ht="16.5" hidden="false" customHeight="true" outlineLevel="0" collapsed="false">
      <c r="A23" s="31"/>
      <c r="B23" s="32" t="s">
        <v>34</v>
      </c>
      <c r="C23" s="20"/>
      <c r="D23" s="33" t="n">
        <v>9522</v>
      </c>
      <c r="E23" s="34" t="n">
        <v>5828</v>
      </c>
      <c r="F23" s="34" t="n">
        <v>5357</v>
      </c>
      <c r="G23" s="34" t="n">
        <v>471</v>
      </c>
      <c r="H23" s="34" t="n">
        <v>3646</v>
      </c>
      <c r="I23" s="35" t="n">
        <f aca="false">+E23/D23*100</f>
        <v>61.2056290695232</v>
      </c>
      <c r="J23" s="36" t="n">
        <f aca="false">+G23/E23*100</f>
        <v>8.08167467398765</v>
      </c>
      <c r="K23" s="8"/>
    </row>
    <row r="24" s="6" customFormat="true" ht="16.5" hidden="false" customHeight="true" outlineLevel="0" collapsed="false">
      <c r="A24" s="43"/>
      <c r="B24" s="44" t="s">
        <v>35</v>
      </c>
      <c r="C24" s="45"/>
      <c r="D24" s="46" t="n">
        <v>26855</v>
      </c>
      <c r="E24" s="47" t="n">
        <v>15999</v>
      </c>
      <c r="F24" s="47" t="n">
        <v>14575</v>
      </c>
      <c r="G24" s="47" t="n">
        <v>1424</v>
      </c>
      <c r="H24" s="47" t="n">
        <v>10402</v>
      </c>
      <c r="I24" s="48" t="n">
        <f aca="false">+E24/D24*100</f>
        <v>59.5754980450568</v>
      </c>
      <c r="J24" s="49" t="n">
        <f aca="false">+G24/E24*100</f>
        <v>8.9005562847678</v>
      </c>
      <c r="K24" s="8"/>
    </row>
    <row r="25" s="6" customFormat="true" ht="13.5" hidden="false" customHeight="true" outlineLevel="0" collapsed="false">
      <c r="A25" s="50" t="s">
        <v>36</v>
      </c>
      <c r="B25" s="8"/>
      <c r="C25" s="8"/>
      <c r="D25" s="51"/>
      <c r="E25" s="8"/>
      <c r="F25" s="8"/>
      <c r="G25" s="8"/>
      <c r="H25" s="8"/>
      <c r="I25" s="8"/>
      <c r="J25" s="10" t="s">
        <v>37</v>
      </c>
      <c r="K25" s="7"/>
    </row>
    <row r="26" s="6" customFormat="true" ht="13.5" hidden="false" customHeight="true" outlineLevel="0" collapsed="false">
      <c r="A26" s="50"/>
      <c r="B26" s="8"/>
      <c r="C26" s="8"/>
      <c r="D26" s="51"/>
      <c r="E26" s="8"/>
      <c r="F26" s="8"/>
      <c r="G26" s="8"/>
      <c r="H26" s="8"/>
      <c r="I26" s="8"/>
      <c r="J26" s="10"/>
      <c r="K26" s="7"/>
    </row>
    <row r="27" s="6" customFormat="true" ht="13.5" hidden="false" customHeight="true" outlineLevel="0" collapsed="false">
      <c r="A27" s="50"/>
      <c r="B27" s="52"/>
      <c r="C27" s="7"/>
      <c r="D27" s="7"/>
      <c r="E27" s="8"/>
      <c r="F27" s="8"/>
      <c r="G27" s="7"/>
      <c r="H27" s="7"/>
      <c r="I27" s="8"/>
      <c r="J27" s="8"/>
    </row>
    <row r="28" customFormat="false" ht="18.75" hidden="false" customHeight="true" outlineLevel="0" collapsed="false">
      <c r="A28" s="50"/>
      <c r="B28" s="50"/>
    </row>
    <row r="29" customFormat="false" ht="18.75" hidden="false" customHeight="true" outlineLevel="0" collapsed="false">
      <c r="A29" s="50"/>
      <c r="B29" s="50"/>
    </row>
    <row r="30" customFormat="false" ht="18.75" hidden="false" customHeight="true" outlineLevel="0" collapsed="false">
      <c r="A30" s="50"/>
      <c r="B30" s="50"/>
    </row>
  </sheetData>
  <mergeCells count="6">
    <mergeCell ref="A3:C5"/>
    <mergeCell ref="D3:D4"/>
    <mergeCell ref="E3:G3"/>
    <mergeCell ref="H3:H5"/>
    <mergeCell ref="I3:I4"/>
    <mergeCell ref="J3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3T03:55:38Z</dcterms:created>
  <dc:creator>豊見城村役所</dc:creator>
  <dc:description/>
  <dc:language>en-US</dc:language>
  <cp:lastModifiedBy>豊見城市役所</cp:lastModifiedBy>
  <cp:lastPrinted>2008-03-18T13:56:36Z</cp:lastPrinted>
  <dcterms:modified xsi:type="dcterms:W3CDTF">2008-07-10T08:53:57Z</dcterms:modified>
  <cp:revision>0</cp:revision>
  <dc:subject/>
  <dc:title/>
</cp:coreProperties>
</file>