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1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（８－４）市内一周ﾊﾞｽ利用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人）</t>
    </r>
  </si>
  <si>
    <t xml:space="preserve">年　　度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利用者総数</t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（注）　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より運行開始。</t>
    </r>
  </si>
  <si>
    <t xml:space="preserve">資料：市民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    &quot;"/>
    <numFmt numFmtId="166" formatCode="[$-409]#,##0_);[RED]\(#,##0\)"/>
    <numFmt numFmtId="167" formatCode="0.E+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1.87"/>
    <col collapsed="false" customWidth="true" hidden="false" outlineLevel="0" max="3" min="3" style="1" width="0.62"/>
    <col collapsed="false" customWidth="true" hidden="false" outlineLevel="0" max="8" min="4" style="1" width="14.62"/>
    <col collapsed="false" customWidth="false" hidden="false" outlineLevel="0" max="257" min="9" style="1" width="8.99"/>
  </cols>
  <sheetData>
    <row r="1" customFormat="false" ht="18" hidden="false" customHeight="true" outlineLevel="0" collapsed="false">
      <c r="B1" s="2" t="s">
        <v>0</v>
      </c>
      <c r="C1" s="2"/>
    </row>
    <row r="2" s="3" customFormat="true" ht="14.25" hidden="false" customHeight="true" outlineLevel="0" collapsed="false">
      <c r="H2" s="4" t="s">
        <v>1</v>
      </c>
    </row>
    <row r="3" s="3" customFormat="true" ht="26.25" hidden="false" customHeight="true" outlineLevel="0" collapsed="false">
      <c r="A3" s="5" t="s">
        <v>2</v>
      </c>
      <c r="B3" s="6" t="s">
        <v>3</v>
      </c>
      <c r="C3" s="7"/>
      <c r="D3" s="8" t="s">
        <v>4</v>
      </c>
      <c r="E3" s="8" t="s">
        <v>5</v>
      </c>
      <c r="F3" s="8" t="s">
        <v>6</v>
      </c>
      <c r="G3" s="8" t="s">
        <v>7</v>
      </c>
      <c r="H3" s="9" t="s">
        <v>8</v>
      </c>
    </row>
    <row r="4" s="16" customFormat="true" ht="19.5" hidden="false" customHeight="true" outlineLevel="0" collapsed="false">
      <c r="A4" s="10"/>
      <c r="B4" s="11" t="s">
        <v>9</v>
      </c>
      <c r="C4" s="12"/>
      <c r="D4" s="13" t="n">
        <f aca="false">+SUM(D6:D17)</f>
        <v>54601</v>
      </c>
      <c r="E4" s="14" t="n">
        <f aca="false">+SUM(E6:E17)</f>
        <v>69357</v>
      </c>
      <c r="F4" s="14" t="n">
        <f aca="false">+SUM(F6:F17)</f>
        <v>77641</v>
      </c>
      <c r="G4" s="14" t="n">
        <f aca="false">+SUM(G6:G17)</f>
        <v>78936</v>
      </c>
      <c r="H4" s="15" t="n">
        <f aca="false">+SUM(H6:H17)</f>
        <v>71180</v>
      </c>
    </row>
    <row r="5" s="16" customFormat="true" ht="4.5" hidden="false" customHeight="true" outlineLevel="0" collapsed="false">
      <c r="A5" s="17"/>
      <c r="B5" s="18"/>
      <c r="C5" s="19"/>
      <c r="D5" s="20"/>
      <c r="E5" s="21"/>
      <c r="F5" s="21"/>
      <c r="G5" s="21"/>
      <c r="H5" s="22"/>
    </row>
    <row r="6" s="3" customFormat="true" ht="18" hidden="false" customHeight="true" outlineLevel="0" collapsed="false">
      <c r="A6" s="17"/>
      <c r="B6" s="23" t="s">
        <v>10</v>
      </c>
      <c r="C6" s="19"/>
      <c r="D6" s="13" t="n">
        <v>2816</v>
      </c>
      <c r="E6" s="14" t="n">
        <v>5120</v>
      </c>
      <c r="F6" s="14" t="n">
        <v>6084</v>
      </c>
      <c r="G6" s="14" t="n">
        <v>6333</v>
      </c>
      <c r="H6" s="24" t="n">
        <v>5097</v>
      </c>
    </row>
    <row r="7" s="3" customFormat="true" ht="18" hidden="false" customHeight="true" outlineLevel="0" collapsed="false">
      <c r="A7" s="17"/>
      <c r="B7" s="23" t="s">
        <v>11</v>
      </c>
      <c r="C7" s="19"/>
      <c r="D7" s="13" t="n">
        <v>4986</v>
      </c>
      <c r="E7" s="14" t="n">
        <v>5664</v>
      </c>
      <c r="F7" s="14" t="n">
        <v>6047</v>
      </c>
      <c r="G7" s="14" t="n">
        <v>6176</v>
      </c>
      <c r="H7" s="24" t="n">
        <v>5616</v>
      </c>
    </row>
    <row r="8" s="3" customFormat="true" ht="18" hidden="false" customHeight="true" outlineLevel="0" collapsed="false">
      <c r="A8" s="17"/>
      <c r="B8" s="23" t="s">
        <v>12</v>
      </c>
      <c r="C8" s="19"/>
      <c r="D8" s="13" t="n">
        <v>4724</v>
      </c>
      <c r="E8" s="14" t="n">
        <v>5614</v>
      </c>
      <c r="F8" s="14" t="n">
        <v>6633</v>
      </c>
      <c r="G8" s="14" t="n">
        <v>7106</v>
      </c>
      <c r="H8" s="24" t="n">
        <v>7259</v>
      </c>
    </row>
    <row r="9" s="3" customFormat="true" ht="18" hidden="false" customHeight="true" outlineLevel="0" collapsed="false">
      <c r="A9" s="17"/>
      <c r="B9" s="23" t="s">
        <v>13</v>
      </c>
      <c r="C9" s="19"/>
      <c r="D9" s="13" t="n">
        <v>5129</v>
      </c>
      <c r="E9" s="14" t="n">
        <v>6272</v>
      </c>
      <c r="F9" s="14" t="n">
        <v>7146</v>
      </c>
      <c r="G9" s="14" t="n">
        <v>7086</v>
      </c>
      <c r="H9" s="24" t="n">
        <v>6776</v>
      </c>
    </row>
    <row r="10" s="3" customFormat="true" ht="18" hidden="false" customHeight="true" outlineLevel="0" collapsed="false">
      <c r="A10" s="17"/>
      <c r="B10" s="23" t="s">
        <v>14</v>
      </c>
      <c r="C10" s="19"/>
      <c r="D10" s="13" t="n">
        <v>3781</v>
      </c>
      <c r="E10" s="14" t="n">
        <v>4462</v>
      </c>
      <c r="F10" s="14" t="n">
        <v>5681</v>
      </c>
      <c r="G10" s="14" t="n">
        <v>6081</v>
      </c>
      <c r="H10" s="24" t="n">
        <v>5648</v>
      </c>
    </row>
    <row r="11" s="3" customFormat="true" ht="18" hidden="false" customHeight="true" outlineLevel="0" collapsed="false">
      <c r="A11" s="17"/>
      <c r="B11" s="23" t="s">
        <v>15</v>
      </c>
      <c r="C11" s="19"/>
      <c r="D11" s="13" t="n">
        <v>4688</v>
      </c>
      <c r="E11" s="14" t="n">
        <v>5808</v>
      </c>
      <c r="F11" s="14" t="n">
        <v>7173</v>
      </c>
      <c r="G11" s="14" t="n">
        <v>7359</v>
      </c>
      <c r="H11" s="24" t="n">
        <v>6830</v>
      </c>
    </row>
    <row r="12" s="3" customFormat="true" ht="18" hidden="false" customHeight="true" outlineLevel="0" collapsed="false">
      <c r="A12" s="17"/>
      <c r="B12" s="23" t="s">
        <v>16</v>
      </c>
      <c r="C12" s="19"/>
      <c r="D12" s="13" t="n">
        <v>5694</v>
      </c>
      <c r="E12" s="14" t="n">
        <v>6887</v>
      </c>
      <c r="F12" s="14" t="n">
        <v>7086</v>
      </c>
      <c r="G12" s="14" t="n">
        <v>7659</v>
      </c>
      <c r="H12" s="24" t="n">
        <v>7316</v>
      </c>
    </row>
    <row r="13" s="3" customFormat="true" ht="18" hidden="false" customHeight="true" outlineLevel="0" collapsed="false">
      <c r="A13" s="17"/>
      <c r="B13" s="23" t="s">
        <v>17</v>
      </c>
      <c r="C13" s="19"/>
      <c r="D13" s="13" t="n">
        <v>4927</v>
      </c>
      <c r="E13" s="14" t="n">
        <v>6156</v>
      </c>
      <c r="F13" s="14" t="n">
        <v>6775</v>
      </c>
      <c r="G13" s="14" t="n">
        <v>7074</v>
      </c>
      <c r="H13" s="24" t="n">
        <v>6413</v>
      </c>
    </row>
    <row r="14" s="3" customFormat="true" ht="18" hidden="false" customHeight="true" outlineLevel="0" collapsed="false">
      <c r="A14" s="17"/>
      <c r="B14" s="23" t="s">
        <v>18</v>
      </c>
      <c r="C14" s="19"/>
      <c r="D14" s="13" t="n">
        <v>4521</v>
      </c>
      <c r="E14" s="14" t="n">
        <v>6098</v>
      </c>
      <c r="F14" s="14" t="n">
        <v>6695</v>
      </c>
      <c r="G14" s="14" t="n">
        <v>6167</v>
      </c>
      <c r="H14" s="24" t="n">
        <v>5661</v>
      </c>
    </row>
    <row r="15" s="3" customFormat="true" ht="18" hidden="false" customHeight="true" outlineLevel="0" collapsed="false">
      <c r="A15" s="17"/>
      <c r="B15" s="23" t="s">
        <v>19</v>
      </c>
      <c r="C15" s="19"/>
      <c r="D15" s="13" t="n">
        <v>4480</v>
      </c>
      <c r="E15" s="14" t="n">
        <v>5781</v>
      </c>
      <c r="F15" s="14" t="n">
        <v>6177</v>
      </c>
      <c r="G15" s="14" t="n">
        <v>5920</v>
      </c>
      <c r="H15" s="24" t="n">
        <v>4885</v>
      </c>
    </row>
    <row r="16" s="3" customFormat="true" ht="18" hidden="false" customHeight="true" outlineLevel="0" collapsed="false">
      <c r="A16" s="17"/>
      <c r="B16" s="23" t="s">
        <v>20</v>
      </c>
      <c r="C16" s="19"/>
      <c r="D16" s="13" t="n">
        <v>4531</v>
      </c>
      <c r="E16" s="14" t="n">
        <v>5578</v>
      </c>
      <c r="F16" s="14" t="n">
        <v>6077</v>
      </c>
      <c r="G16" s="14" t="n">
        <v>6269</v>
      </c>
      <c r="H16" s="24" t="n">
        <v>4919</v>
      </c>
    </row>
    <row r="17" s="3" customFormat="true" ht="18" hidden="false" customHeight="true" outlineLevel="0" collapsed="false">
      <c r="A17" s="17"/>
      <c r="B17" s="23" t="s">
        <v>21</v>
      </c>
      <c r="C17" s="19"/>
      <c r="D17" s="13" t="n">
        <v>4324</v>
      </c>
      <c r="E17" s="14" t="n">
        <v>5917</v>
      </c>
      <c r="F17" s="14" t="n">
        <v>6067</v>
      </c>
      <c r="G17" s="14" t="n">
        <v>5706</v>
      </c>
      <c r="H17" s="24" t="n">
        <v>4760</v>
      </c>
    </row>
    <row r="18" s="3" customFormat="true" ht="6" hidden="false" customHeight="true" outlineLevel="0" collapsed="false">
      <c r="A18" s="25"/>
      <c r="B18" s="26"/>
      <c r="C18" s="27"/>
      <c r="D18" s="28"/>
      <c r="E18" s="29"/>
      <c r="F18" s="29"/>
      <c r="G18" s="29"/>
      <c r="H18" s="30"/>
    </row>
    <row r="19" s="3" customFormat="true" ht="15" hidden="false" customHeight="true" outlineLevel="0" collapsed="false">
      <c r="A19" s="31" t="s">
        <v>22</v>
      </c>
      <c r="H19" s="4" t="s">
        <v>23</v>
      </c>
    </row>
    <row r="20" s="3" customFormat="true" ht="18.75" hidden="false" customHeight="true" outlineLevel="0" collapsed="false">
      <c r="H20" s="4"/>
    </row>
    <row r="21" s="3" customFormat="true" ht="18.75" hidden="false" customHeight="true" outlineLevel="0" collapsed="false">
      <c r="H21" s="4"/>
    </row>
    <row r="22" s="3" customFormat="true" ht="19.5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31T11:41:39Z</cp:lastPrinted>
  <dcterms:modified xsi:type="dcterms:W3CDTF">2008-07-10T09:47:07Z</dcterms:modified>
  <cp:revision>0</cp:revision>
  <dc:subject/>
  <dc:title/>
</cp:coreProperties>
</file>