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29">
  <si>
    <t xml:space="preserve">（２－１８）配偶関係、年齢（５歳階級）男女別１５歳以上人口（国勢調査）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）</t>
    </r>
  </si>
  <si>
    <t xml:space="preserve">年齢</t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歳以上人口</t>
    </r>
  </si>
  <si>
    <t xml:space="preserve">男</t>
  </si>
  <si>
    <t xml:space="preserve">女</t>
  </si>
  <si>
    <r>
      <rPr>
        <sz val="10"/>
        <rFont val="Noto Sans"/>
        <family val="2"/>
      </rPr>
      <t xml:space="preserve">総数 </t>
    </r>
    <r>
      <rPr>
        <sz val="10"/>
        <rFont val="ＭＳ Ｐ明朝"/>
        <family val="1"/>
        <charset val="128"/>
      </rPr>
      <t xml:space="preserve">1)</t>
    </r>
  </si>
  <si>
    <t xml:space="preserve">未婚</t>
  </si>
  <si>
    <t xml:space="preserve">有配偶</t>
  </si>
  <si>
    <t xml:space="preserve">死別</t>
  </si>
  <si>
    <t xml:space="preserve">離別</t>
  </si>
  <si>
    <t xml:space="preserve">平成７年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t xml:space="preserve">-</t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t xml:space="preserve">平成１２年</t>
  </si>
  <si>
    <t xml:space="preserve">平成１７年</t>
  </si>
  <si>
    <t xml:space="preserve">（注）　１）　配偶関係「不詳」を含む。</t>
  </si>
  <si>
    <t xml:space="preserve">資料：国勢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.00000"/>
    <numFmt numFmtId="168" formatCode="0.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1" width="7.49"/>
    <col collapsed="false" customWidth="true" hidden="false" outlineLevel="0" max="12" min="5" style="1" width="6.87"/>
    <col collapsed="false" customWidth="false" hidden="false" outlineLevel="0" max="257" min="13" style="1" width="8.62"/>
  </cols>
  <sheetData>
    <row r="1" customFormat="false" ht="18.75" hidden="false" customHeight="true" outlineLevel="0" collapsed="false">
      <c r="A1" s="2" t="s">
        <v>0</v>
      </c>
      <c r="B1" s="2"/>
      <c r="R1" s="3"/>
    </row>
    <row r="2" s="4" customFormat="true" ht="21.75" hidden="false" customHeight="true" outlineLevel="0" collapsed="false">
      <c r="L2" s="5" t="s">
        <v>1</v>
      </c>
      <c r="M2" s="6"/>
      <c r="N2" s="7"/>
      <c r="O2" s="7"/>
      <c r="P2" s="6"/>
      <c r="Q2" s="8"/>
      <c r="R2" s="9"/>
    </row>
    <row r="3" s="4" customFormat="true" ht="20.25" hidden="false" customHeight="true" outlineLevel="0" collapsed="false">
      <c r="A3" s="10" t="s">
        <v>2</v>
      </c>
      <c r="B3" s="11" t="s">
        <v>3</v>
      </c>
      <c r="C3" s="11"/>
      <c r="D3" s="11"/>
      <c r="E3" s="12" t="s">
        <v>4</v>
      </c>
      <c r="F3" s="12"/>
      <c r="G3" s="12"/>
      <c r="H3" s="12"/>
      <c r="I3" s="13" t="s">
        <v>5</v>
      </c>
      <c r="J3" s="13"/>
      <c r="K3" s="13"/>
      <c r="L3" s="13"/>
      <c r="M3" s="6"/>
      <c r="N3" s="6"/>
      <c r="O3" s="6"/>
      <c r="P3" s="6"/>
      <c r="Q3" s="6"/>
      <c r="R3" s="9"/>
    </row>
    <row r="4" s="22" customFormat="true" ht="18" hidden="false" customHeight="true" outlineLevel="0" collapsed="false">
      <c r="A4" s="10"/>
      <c r="B4" s="14" t="s">
        <v>6</v>
      </c>
      <c r="C4" s="15" t="s">
        <v>4</v>
      </c>
      <c r="D4" s="16" t="s">
        <v>5</v>
      </c>
      <c r="E4" s="17" t="s">
        <v>7</v>
      </c>
      <c r="F4" s="17" t="s">
        <v>8</v>
      </c>
      <c r="G4" s="17" t="s">
        <v>9</v>
      </c>
      <c r="H4" s="17" t="s">
        <v>10</v>
      </c>
      <c r="I4" s="18" t="s">
        <v>7</v>
      </c>
      <c r="J4" s="15" t="s">
        <v>8</v>
      </c>
      <c r="K4" s="15" t="s">
        <v>9</v>
      </c>
      <c r="L4" s="19" t="s">
        <v>10</v>
      </c>
      <c r="M4" s="20"/>
      <c r="N4" s="20"/>
      <c r="O4" s="20"/>
      <c r="P4" s="20"/>
      <c r="Q4" s="20"/>
      <c r="R4" s="21"/>
    </row>
    <row r="5" s="25" customFormat="true" ht="6.75" hidden="false" customHeight="true" outlineLevel="0" collapsed="false">
      <c r="A5" s="23"/>
      <c r="B5" s="24"/>
      <c r="E5" s="26"/>
      <c r="F5" s="26"/>
      <c r="G5" s="26"/>
      <c r="H5" s="26"/>
      <c r="L5" s="27"/>
      <c r="M5" s="20"/>
      <c r="N5" s="20"/>
      <c r="O5" s="20"/>
      <c r="P5" s="20"/>
      <c r="Q5" s="20"/>
      <c r="R5" s="28"/>
    </row>
    <row r="6" s="7" customFormat="true" ht="16.5" hidden="false" customHeight="true" outlineLevel="0" collapsed="false">
      <c r="A6" s="29" t="s">
        <v>11</v>
      </c>
      <c r="B6" s="30" t="n">
        <f aca="false">+SUM(B7:B18)</f>
        <v>33992</v>
      </c>
      <c r="C6" s="31" t="n">
        <f aca="false">+SUM(C7:C18)</f>
        <v>16432</v>
      </c>
      <c r="D6" s="31" t="n">
        <f aca="false">+SUM(D7:D18)</f>
        <v>17560</v>
      </c>
      <c r="E6" s="31" t="n">
        <f aca="false">+SUM(E7:E18)</f>
        <v>5730</v>
      </c>
      <c r="F6" s="31" t="n">
        <f aca="false">+SUM(F7:F18)</f>
        <v>10055</v>
      </c>
      <c r="G6" s="31" t="n">
        <f aca="false">+SUM(G7:G18)</f>
        <v>260</v>
      </c>
      <c r="H6" s="31" t="n">
        <f aca="false">+SUM(H7:H18)</f>
        <v>371</v>
      </c>
      <c r="I6" s="31" t="n">
        <f aca="false">+SUM(I7:I18)</f>
        <v>4889</v>
      </c>
      <c r="J6" s="31" t="n">
        <f aca="false">+SUM(J7:J18)</f>
        <v>10208</v>
      </c>
      <c r="K6" s="31" t="n">
        <f aca="false">+SUM(K7:K18)</f>
        <v>1622</v>
      </c>
      <c r="L6" s="32" t="n">
        <f aca="false">+SUM(L7:L18)</f>
        <v>826</v>
      </c>
      <c r="M6" s="8"/>
      <c r="N6" s="8"/>
      <c r="O6" s="8"/>
      <c r="P6" s="8"/>
      <c r="Q6" s="8"/>
      <c r="R6" s="33"/>
    </row>
    <row r="7" s="7" customFormat="true" ht="16.5" hidden="false" customHeight="true" outlineLevel="0" collapsed="false">
      <c r="A7" s="34" t="s">
        <v>12</v>
      </c>
      <c r="B7" s="30" t="n">
        <v>3976</v>
      </c>
      <c r="C7" s="31" t="n">
        <v>2000</v>
      </c>
      <c r="D7" s="31" t="n">
        <v>1976</v>
      </c>
      <c r="E7" s="31" t="n">
        <v>1980</v>
      </c>
      <c r="F7" s="31" t="n">
        <v>17</v>
      </c>
      <c r="G7" s="35" t="s">
        <v>13</v>
      </c>
      <c r="H7" s="35" t="s">
        <v>13</v>
      </c>
      <c r="I7" s="31" t="n">
        <v>1946</v>
      </c>
      <c r="J7" s="31" t="n">
        <v>26</v>
      </c>
      <c r="K7" s="35" t="s">
        <v>13</v>
      </c>
      <c r="L7" s="36" t="s">
        <v>13</v>
      </c>
      <c r="M7" s="37"/>
      <c r="N7" s="37"/>
      <c r="O7" s="37"/>
      <c r="P7" s="37"/>
      <c r="Q7" s="37"/>
      <c r="R7" s="38"/>
    </row>
    <row r="8" s="7" customFormat="true" ht="16.5" hidden="false" customHeight="true" outlineLevel="0" collapsed="false">
      <c r="A8" s="34" t="s">
        <v>14</v>
      </c>
      <c r="B8" s="30" t="n">
        <v>3608</v>
      </c>
      <c r="C8" s="31" t="n">
        <v>1727</v>
      </c>
      <c r="D8" s="31" t="n">
        <v>1881</v>
      </c>
      <c r="E8" s="31" t="n">
        <v>1520</v>
      </c>
      <c r="F8" s="31" t="n">
        <v>196</v>
      </c>
      <c r="G8" s="35" t="s">
        <v>13</v>
      </c>
      <c r="H8" s="31" t="n">
        <v>5</v>
      </c>
      <c r="I8" s="31" t="n">
        <v>1529</v>
      </c>
      <c r="J8" s="31" t="n">
        <v>336</v>
      </c>
      <c r="K8" s="35" t="s">
        <v>13</v>
      </c>
      <c r="L8" s="36" t="n">
        <v>15</v>
      </c>
      <c r="M8" s="8"/>
      <c r="N8" s="8"/>
      <c r="O8" s="8"/>
      <c r="P8" s="8"/>
      <c r="Q8" s="8"/>
      <c r="R8" s="33"/>
    </row>
    <row r="9" s="7" customFormat="true" ht="16.5" hidden="false" customHeight="true" outlineLevel="0" collapsed="false">
      <c r="A9" s="34" t="s">
        <v>15</v>
      </c>
      <c r="B9" s="30" t="n">
        <v>3143</v>
      </c>
      <c r="C9" s="31" t="n">
        <v>1530</v>
      </c>
      <c r="D9" s="31" t="n">
        <v>1613</v>
      </c>
      <c r="E9" s="31" t="n">
        <v>891</v>
      </c>
      <c r="F9" s="31" t="n">
        <v>614</v>
      </c>
      <c r="G9" s="35" t="s">
        <v>13</v>
      </c>
      <c r="H9" s="31" t="n">
        <v>22</v>
      </c>
      <c r="I9" s="31" t="n">
        <v>725</v>
      </c>
      <c r="J9" s="31" t="n">
        <v>844</v>
      </c>
      <c r="K9" s="35" t="s">
        <v>13</v>
      </c>
      <c r="L9" s="36" t="n">
        <v>42</v>
      </c>
      <c r="M9" s="8"/>
      <c r="N9" s="8"/>
      <c r="O9" s="8"/>
      <c r="P9" s="8"/>
      <c r="Q9" s="8"/>
      <c r="R9" s="33"/>
    </row>
    <row r="10" s="7" customFormat="true" ht="16.5" hidden="false" customHeight="true" outlineLevel="0" collapsed="false">
      <c r="A10" s="29" t="s">
        <v>16</v>
      </c>
      <c r="B10" s="30" t="n">
        <v>3188</v>
      </c>
      <c r="C10" s="31" t="n">
        <v>1561</v>
      </c>
      <c r="D10" s="31" t="n">
        <v>1627</v>
      </c>
      <c r="E10" s="31" t="n">
        <v>460</v>
      </c>
      <c r="F10" s="31" t="n">
        <v>1076</v>
      </c>
      <c r="G10" s="31" t="n">
        <v>4</v>
      </c>
      <c r="H10" s="31" t="n">
        <v>21</v>
      </c>
      <c r="I10" s="31" t="n">
        <v>252</v>
      </c>
      <c r="J10" s="31" t="n">
        <v>1292</v>
      </c>
      <c r="K10" s="31" t="n">
        <v>3</v>
      </c>
      <c r="L10" s="32" t="n">
        <v>80</v>
      </c>
      <c r="M10" s="8"/>
      <c r="N10" s="8"/>
      <c r="O10" s="8"/>
      <c r="P10" s="8"/>
      <c r="Q10" s="8"/>
      <c r="R10" s="33"/>
    </row>
    <row r="11" s="7" customFormat="true" ht="16.5" hidden="false" customHeight="true" outlineLevel="0" collapsed="false">
      <c r="A11" s="34" t="s">
        <v>17</v>
      </c>
      <c r="B11" s="30" t="n">
        <v>3310</v>
      </c>
      <c r="C11" s="31" t="n">
        <v>1619</v>
      </c>
      <c r="D11" s="31" t="n">
        <v>1691</v>
      </c>
      <c r="E11" s="31" t="n">
        <v>331</v>
      </c>
      <c r="F11" s="31" t="n">
        <v>1251</v>
      </c>
      <c r="G11" s="31" t="n">
        <v>5</v>
      </c>
      <c r="H11" s="31" t="n">
        <v>32</v>
      </c>
      <c r="I11" s="31" t="n">
        <v>156</v>
      </c>
      <c r="J11" s="31" t="n">
        <v>1417</v>
      </c>
      <c r="K11" s="31" t="n">
        <v>17</v>
      </c>
      <c r="L11" s="32" t="n">
        <v>101</v>
      </c>
      <c r="M11" s="39"/>
      <c r="N11" s="39"/>
      <c r="O11" s="39"/>
      <c r="P11" s="39"/>
      <c r="Q11" s="39"/>
      <c r="R11" s="33"/>
    </row>
    <row r="12" s="7" customFormat="true" ht="16.5" hidden="false" customHeight="true" outlineLevel="0" collapsed="false">
      <c r="A12" s="34" t="s">
        <v>18</v>
      </c>
      <c r="B12" s="30" t="n">
        <v>3798</v>
      </c>
      <c r="C12" s="31" t="n">
        <v>1901</v>
      </c>
      <c r="D12" s="31" t="n">
        <v>1897</v>
      </c>
      <c r="E12" s="31" t="n">
        <v>252</v>
      </c>
      <c r="F12" s="31" t="n">
        <v>1568</v>
      </c>
      <c r="G12" s="31" t="n">
        <v>3</v>
      </c>
      <c r="H12" s="31" t="n">
        <v>76</v>
      </c>
      <c r="I12" s="31" t="n">
        <v>95</v>
      </c>
      <c r="J12" s="31" t="n">
        <v>1624</v>
      </c>
      <c r="K12" s="31" t="n">
        <v>23</v>
      </c>
      <c r="L12" s="32" t="n">
        <v>155</v>
      </c>
      <c r="M12" s="8"/>
      <c r="N12" s="8"/>
      <c r="O12" s="8"/>
      <c r="P12" s="8"/>
      <c r="Q12" s="8"/>
      <c r="R12" s="33"/>
    </row>
    <row r="13" s="7" customFormat="true" ht="16.5" hidden="false" customHeight="true" outlineLevel="0" collapsed="false">
      <c r="A13" s="34" t="s">
        <v>19</v>
      </c>
      <c r="B13" s="30" t="n">
        <v>3196</v>
      </c>
      <c r="C13" s="31" t="n">
        <v>1610</v>
      </c>
      <c r="D13" s="31" t="n">
        <v>1586</v>
      </c>
      <c r="E13" s="31" t="n">
        <v>141</v>
      </c>
      <c r="F13" s="31" t="n">
        <v>1396</v>
      </c>
      <c r="G13" s="31" t="n">
        <v>9</v>
      </c>
      <c r="H13" s="31" t="n">
        <v>64</v>
      </c>
      <c r="I13" s="31" t="n">
        <v>64</v>
      </c>
      <c r="J13" s="31" t="n">
        <v>1347</v>
      </c>
      <c r="K13" s="31" t="n">
        <v>31</v>
      </c>
      <c r="L13" s="32" t="n">
        <v>144</v>
      </c>
      <c r="M13" s="8"/>
      <c r="N13" s="8"/>
      <c r="O13" s="8"/>
      <c r="P13" s="8"/>
      <c r="Q13" s="8"/>
      <c r="R13" s="33"/>
    </row>
    <row r="14" s="7" customFormat="true" ht="16.5" hidden="false" customHeight="true" outlineLevel="0" collapsed="false">
      <c r="A14" s="34" t="s">
        <v>20</v>
      </c>
      <c r="B14" s="30" t="n">
        <v>2295</v>
      </c>
      <c r="C14" s="31" t="n">
        <v>1193</v>
      </c>
      <c r="D14" s="31" t="n">
        <v>1102</v>
      </c>
      <c r="E14" s="31" t="n">
        <v>63</v>
      </c>
      <c r="F14" s="31" t="n">
        <v>1079</v>
      </c>
      <c r="G14" s="31" t="n">
        <v>13</v>
      </c>
      <c r="H14" s="31" t="n">
        <v>38</v>
      </c>
      <c r="I14" s="31" t="n">
        <v>36</v>
      </c>
      <c r="J14" s="31" t="n">
        <v>952</v>
      </c>
      <c r="K14" s="31" t="n">
        <v>40</v>
      </c>
      <c r="L14" s="32" t="n">
        <v>74</v>
      </c>
      <c r="M14" s="8"/>
      <c r="N14" s="8"/>
      <c r="O14" s="8"/>
      <c r="P14" s="8"/>
      <c r="Q14" s="8"/>
      <c r="R14" s="33"/>
    </row>
    <row r="15" s="7" customFormat="true" ht="16.5" hidden="false" customHeight="true" outlineLevel="0" collapsed="false">
      <c r="A15" s="34" t="s">
        <v>21</v>
      </c>
      <c r="B15" s="30" t="n">
        <v>2221</v>
      </c>
      <c r="C15" s="31" t="n">
        <v>1139</v>
      </c>
      <c r="D15" s="31" t="n">
        <v>1082</v>
      </c>
      <c r="E15" s="31" t="n">
        <v>51</v>
      </c>
      <c r="F15" s="31" t="n">
        <v>1027</v>
      </c>
      <c r="G15" s="31" t="n">
        <v>15</v>
      </c>
      <c r="H15" s="31" t="n">
        <v>44</v>
      </c>
      <c r="I15" s="31" t="n">
        <v>26</v>
      </c>
      <c r="J15" s="31" t="n">
        <v>916</v>
      </c>
      <c r="K15" s="31" t="n">
        <v>81</v>
      </c>
      <c r="L15" s="32" t="n">
        <v>59</v>
      </c>
      <c r="M15" s="8"/>
      <c r="N15" s="8"/>
      <c r="O15" s="8"/>
      <c r="P15" s="8"/>
      <c r="Q15" s="8"/>
      <c r="R15" s="33"/>
    </row>
    <row r="16" s="7" customFormat="true" ht="16.5" hidden="false" customHeight="true" outlineLevel="0" collapsed="false">
      <c r="A16" s="34" t="s">
        <v>22</v>
      </c>
      <c r="B16" s="30" t="n">
        <v>1684</v>
      </c>
      <c r="C16" s="31" t="n">
        <v>849</v>
      </c>
      <c r="D16" s="31" t="n">
        <v>835</v>
      </c>
      <c r="E16" s="31" t="n">
        <v>26</v>
      </c>
      <c r="F16" s="31" t="n">
        <v>755</v>
      </c>
      <c r="G16" s="31" t="n">
        <v>39</v>
      </c>
      <c r="H16" s="31" t="n">
        <v>29</v>
      </c>
      <c r="I16" s="31" t="n">
        <v>17</v>
      </c>
      <c r="J16" s="31" t="n">
        <v>637</v>
      </c>
      <c r="K16" s="31" t="n">
        <v>131</v>
      </c>
      <c r="L16" s="32" t="n">
        <v>49</v>
      </c>
      <c r="M16" s="8"/>
      <c r="N16" s="8"/>
      <c r="O16" s="8"/>
      <c r="P16" s="8"/>
      <c r="Q16" s="8"/>
      <c r="R16" s="33"/>
    </row>
    <row r="17" s="7" customFormat="true" ht="16.5" hidden="false" customHeight="true" outlineLevel="0" collapsed="false">
      <c r="A17" s="29" t="s">
        <v>23</v>
      </c>
      <c r="B17" s="30" t="n">
        <v>1940</v>
      </c>
      <c r="C17" s="31" t="n">
        <v>850</v>
      </c>
      <c r="D17" s="31" t="n">
        <v>1090</v>
      </c>
      <c r="E17" s="31" t="n">
        <v>12</v>
      </c>
      <c r="F17" s="31" t="n">
        <v>750</v>
      </c>
      <c r="G17" s="31" t="n">
        <v>59</v>
      </c>
      <c r="H17" s="31" t="n">
        <v>29</v>
      </c>
      <c r="I17" s="31" t="n">
        <v>23</v>
      </c>
      <c r="J17" s="31" t="n">
        <v>613</v>
      </c>
      <c r="K17" s="31" t="n">
        <v>379</v>
      </c>
      <c r="L17" s="32" t="n">
        <v>74</v>
      </c>
      <c r="M17" s="8"/>
      <c r="N17" s="8"/>
      <c r="O17" s="8"/>
      <c r="P17" s="8"/>
      <c r="Q17" s="8"/>
      <c r="R17" s="33"/>
    </row>
    <row r="18" s="7" customFormat="true" ht="16.5" hidden="false" customHeight="true" outlineLevel="0" collapsed="false">
      <c r="A18" s="29" t="s">
        <v>24</v>
      </c>
      <c r="B18" s="30" t="n">
        <v>1633</v>
      </c>
      <c r="C18" s="31" t="n">
        <v>453</v>
      </c>
      <c r="D18" s="31" t="n">
        <v>1180</v>
      </c>
      <c r="E18" s="31" t="n">
        <v>3</v>
      </c>
      <c r="F18" s="31" t="n">
        <v>326</v>
      </c>
      <c r="G18" s="31" t="n">
        <v>113</v>
      </c>
      <c r="H18" s="31" t="n">
        <v>11</v>
      </c>
      <c r="I18" s="31" t="n">
        <v>20</v>
      </c>
      <c r="J18" s="31" t="n">
        <v>204</v>
      </c>
      <c r="K18" s="31" t="n">
        <v>917</v>
      </c>
      <c r="L18" s="32" t="n">
        <v>33</v>
      </c>
      <c r="M18" s="37"/>
      <c r="N18" s="37"/>
      <c r="O18" s="37"/>
      <c r="P18" s="37"/>
      <c r="Q18" s="37"/>
      <c r="R18" s="33"/>
    </row>
    <row r="19" s="7" customFormat="true" ht="15" hidden="false" customHeight="tru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2"/>
      <c r="M19" s="37"/>
      <c r="N19" s="37"/>
      <c r="O19" s="37"/>
      <c r="P19" s="37"/>
      <c r="Q19" s="37"/>
      <c r="R19" s="33"/>
    </row>
    <row r="20" s="7" customFormat="true" ht="16.5" hidden="false" customHeight="true" outlineLevel="0" collapsed="false">
      <c r="A20" s="29" t="s">
        <v>25</v>
      </c>
      <c r="B20" s="30" t="n">
        <f aca="false">+SUM(B21:B32)</f>
        <v>39247</v>
      </c>
      <c r="C20" s="31" t="n">
        <f aca="false">+SUM(C21:C32)</f>
        <v>18918</v>
      </c>
      <c r="D20" s="31" t="n">
        <f aca="false">+SUM(D21:D32)</f>
        <v>20329</v>
      </c>
      <c r="E20" s="31" t="n">
        <f aca="false">+SUM(E21:E32)</f>
        <v>6742</v>
      </c>
      <c r="F20" s="31" t="n">
        <f aca="false">+SUM(F21:F32)</f>
        <v>11102</v>
      </c>
      <c r="G20" s="31" t="n">
        <f aca="false">+SUM(G21:G32)</f>
        <v>368</v>
      </c>
      <c r="H20" s="31" t="n">
        <f aca="false">+SUM(H21:H32)</f>
        <v>568</v>
      </c>
      <c r="I20" s="31" t="n">
        <f aca="false">+SUM(I21:I32)</f>
        <v>5653</v>
      </c>
      <c r="J20" s="31" t="n">
        <f aca="false">+SUM(J21:J32)</f>
        <v>11218</v>
      </c>
      <c r="K20" s="31" t="n">
        <f aca="false">+SUM(K21:K32)</f>
        <v>2070</v>
      </c>
      <c r="L20" s="32" t="n">
        <f aca="false">+SUM(L21:L32)</f>
        <v>1270</v>
      </c>
      <c r="M20" s="8"/>
      <c r="N20" s="8"/>
      <c r="O20" s="8"/>
      <c r="P20" s="8"/>
      <c r="Q20" s="8"/>
      <c r="R20" s="33"/>
    </row>
    <row r="21" s="7" customFormat="true" ht="16.5" hidden="false" customHeight="true" outlineLevel="0" collapsed="false">
      <c r="A21" s="34" t="s">
        <v>12</v>
      </c>
      <c r="B21" s="30" t="n">
        <v>3983</v>
      </c>
      <c r="C21" s="31" t="n">
        <v>1993</v>
      </c>
      <c r="D21" s="31" t="n">
        <v>1990</v>
      </c>
      <c r="E21" s="31" t="n">
        <v>1980</v>
      </c>
      <c r="F21" s="31" t="n">
        <v>13</v>
      </c>
      <c r="G21" s="35" t="s">
        <v>13</v>
      </c>
      <c r="H21" s="35" t="s">
        <v>13</v>
      </c>
      <c r="I21" s="31" t="n">
        <v>1961</v>
      </c>
      <c r="J21" s="31" t="n">
        <v>24</v>
      </c>
      <c r="K21" s="31" t="n">
        <v>1</v>
      </c>
      <c r="L21" s="32" t="n">
        <v>4</v>
      </c>
      <c r="M21" s="37"/>
      <c r="N21" s="37"/>
      <c r="O21" s="37"/>
      <c r="P21" s="37"/>
      <c r="Q21" s="37"/>
      <c r="R21" s="38"/>
    </row>
    <row r="22" s="7" customFormat="true" ht="16.5" hidden="false" customHeight="true" outlineLevel="0" collapsed="false">
      <c r="A22" s="34" t="s">
        <v>14</v>
      </c>
      <c r="B22" s="30" t="n">
        <v>3629</v>
      </c>
      <c r="C22" s="31" t="n">
        <v>1791</v>
      </c>
      <c r="D22" s="31" t="n">
        <v>1838</v>
      </c>
      <c r="E22" s="31" t="n">
        <v>1545</v>
      </c>
      <c r="F22" s="31" t="n">
        <v>232</v>
      </c>
      <c r="G22" s="35" t="s">
        <v>13</v>
      </c>
      <c r="H22" s="31" t="n">
        <v>13</v>
      </c>
      <c r="I22" s="31" t="n">
        <v>1492</v>
      </c>
      <c r="J22" s="31" t="n">
        <v>323</v>
      </c>
      <c r="K22" s="35" t="s">
        <v>13</v>
      </c>
      <c r="L22" s="32" t="n">
        <v>22</v>
      </c>
      <c r="M22" s="8"/>
      <c r="N22" s="8"/>
      <c r="O22" s="8"/>
      <c r="P22" s="8"/>
      <c r="Q22" s="8"/>
      <c r="R22" s="33"/>
    </row>
    <row r="23" s="7" customFormat="true" ht="16.5" hidden="false" customHeight="true" outlineLevel="0" collapsed="false">
      <c r="A23" s="34" t="s">
        <v>15</v>
      </c>
      <c r="B23" s="30" t="n">
        <v>4291</v>
      </c>
      <c r="C23" s="31" t="n">
        <v>2111</v>
      </c>
      <c r="D23" s="31" t="n">
        <v>2180</v>
      </c>
      <c r="E23" s="31" t="n">
        <v>1357</v>
      </c>
      <c r="F23" s="31" t="n">
        <v>732</v>
      </c>
      <c r="G23" s="35" t="s">
        <v>13</v>
      </c>
      <c r="H23" s="31" t="n">
        <v>22</v>
      </c>
      <c r="I23" s="31" t="n">
        <v>1111</v>
      </c>
      <c r="J23" s="31" t="n">
        <v>986</v>
      </c>
      <c r="K23" s="31" t="n">
        <v>5</v>
      </c>
      <c r="L23" s="32" t="n">
        <v>77</v>
      </c>
      <c r="M23" s="8"/>
      <c r="N23" s="8"/>
      <c r="O23" s="8"/>
      <c r="P23" s="8"/>
      <c r="Q23" s="8"/>
      <c r="R23" s="33"/>
    </row>
    <row r="24" s="7" customFormat="true" ht="16.5" hidden="false" customHeight="true" outlineLevel="0" collapsed="false">
      <c r="A24" s="29" t="s">
        <v>16</v>
      </c>
      <c r="B24" s="30" t="n">
        <v>3654</v>
      </c>
      <c r="C24" s="31" t="n">
        <v>1781</v>
      </c>
      <c r="D24" s="31" t="n">
        <v>1873</v>
      </c>
      <c r="E24" s="31" t="n">
        <v>666</v>
      </c>
      <c r="F24" s="31" t="n">
        <v>1084</v>
      </c>
      <c r="G24" s="35" t="s">
        <v>13</v>
      </c>
      <c r="H24" s="31" t="n">
        <v>30</v>
      </c>
      <c r="I24" s="31" t="n">
        <v>487</v>
      </c>
      <c r="J24" s="31" t="n">
        <v>1277</v>
      </c>
      <c r="K24" s="31" t="n">
        <v>4</v>
      </c>
      <c r="L24" s="32" t="n">
        <v>98</v>
      </c>
      <c r="M24" s="8"/>
      <c r="N24" s="8"/>
      <c r="O24" s="8"/>
      <c r="P24" s="8"/>
      <c r="Q24" s="8"/>
      <c r="R24" s="33"/>
    </row>
    <row r="25" s="7" customFormat="true" ht="16.5" hidden="false" customHeight="true" outlineLevel="0" collapsed="false">
      <c r="A25" s="34" t="s">
        <v>17</v>
      </c>
      <c r="B25" s="30" t="n">
        <v>3381</v>
      </c>
      <c r="C25" s="31" t="n">
        <v>1679</v>
      </c>
      <c r="D25" s="31" t="n">
        <v>1702</v>
      </c>
      <c r="E25" s="31" t="n">
        <v>372</v>
      </c>
      <c r="F25" s="31" t="n">
        <v>1237</v>
      </c>
      <c r="G25" s="31" t="n">
        <v>4</v>
      </c>
      <c r="H25" s="31" t="n">
        <v>49</v>
      </c>
      <c r="I25" s="31" t="n">
        <v>202</v>
      </c>
      <c r="J25" s="31" t="n">
        <v>1340</v>
      </c>
      <c r="K25" s="31" t="n">
        <v>15</v>
      </c>
      <c r="L25" s="32" t="n">
        <v>134</v>
      </c>
      <c r="M25" s="39"/>
      <c r="N25" s="39"/>
      <c r="O25" s="39"/>
      <c r="P25" s="39"/>
      <c r="Q25" s="39"/>
      <c r="R25" s="33"/>
    </row>
    <row r="26" s="7" customFormat="true" ht="16.5" hidden="false" customHeight="true" outlineLevel="0" collapsed="false">
      <c r="A26" s="34" t="s">
        <v>18</v>
      </c>
      <c r="B26" s="30" t="n">
        <v>3425</v>
      </c>
      <c r="C26" s="31" t="n">
        <v>1694</v>
      </c>
      <c r="D26" s="31" t="n">
        <v>1731</v>
      </c>
      <c r="E26" s="31" t="n">
        <v>306</v>
      </c>
      <c r="F26" s="31" t="n">
        <v>1286</v>
      </c>
      <c r="G26" s="31" t="n">
        <v>6</v>
      </c>
      <c r="H26" s="31" t="n">
        <v>71</v>
      </c>
      <c r="I26" s="31" t="n">
        <v>123</v>
      </c>
      <c r="J26" s="31" t="n">
        <v>1396</v>
      </c>
      <c r="K26" s="31" t="n">
        <v>25</v>
      </c>
      <c r="L26" s="32" t="n">
        <v>174</v>
      </c>
      <c r="M26" s="8"/>
      <c r="N26" s="8"/>
      <c r="O26" s="8"/>
      <c r="P26" s="8"/>
      <c r="Q26" s="8"/>
      <c r="R26" s="33"/>
    </row>
    <row r="27" s="7" customFormat="true" ht="16.5" hidden="false" customHeight="true" outlineLevel="0" collapsed="false">
      <c r="A27" s="34" t="s">
        <v>19</v>
      </c>
      <c r="B27" s="30" t="n">
        <v>3818</v>
      </c>
      <c r="C27" s="31" t="n">
        <v>1911</v>
      </c>
      <c r="D27" s="31" t="n">
        <v>1907</v>
      </c>
      <c r="E27" s="31" t="n">
        <v>228</v>
      </c>
      <c r="F27" s="31" t="n">
        <v>1527</v>
      </c>
      <c r="G27" s="31" t="n">
        <v>10</v>
      </c>
      <c r="H27" s="31" t="n">
        <v>123</v>
      </c>
      <c r="I27" s="31" t="n">
        <v>102</v>
      </c>
      <c r="J27" s="31" t="n">
        <v>1555</v>
      </c>
      <c r="K27" s="31" t="n">
        <v>36</v>
      </c>
      <c r="L27" s="32" t="n">
        <v>201</v>
      </c>
      <c r="M27" s="8"/>
      <c r="N27" s="8"/>
      <c r="O27" s="8"/>
      <c r="P27" s="8"/>
      <c r="Q27" s="8"/>
      <c r="R27" s="33"/>
    </row>
    <row r="28" s="7" customFormat="true" ht="16.5" hidden="false" customHeight="true" outlineLevel="0" collapsed="false">
      <c r="A28" s="34" t="s">
        <v>20</v>
      </c>
      <c r="B28" s="30" t="n">
        <v>3217</v>
      </c>
      <c r="C28" s="31" t="n">
        <v>1594</v>
      </c>
      <c r="D28" s="31" t="n">
        <v>1623</v>
      </c>
      <c r="E28" s="31" t="n">
        <v>135</v>
      </c>
      <c r="F28" s="31" t="n">
        <v>1341</v>
      </c>
      <c r="G28" s="31" t="n">
        <v>19</v>
      </c>
      <c r="H28" s="31" t="n">
        <v>82</v>
      </c>
      <c r="I28" s="31" t="n">
        <v>64</v>
      </c>
      <c r="J28" s="31" t="n">
        <v>1298</v>
      </c>
      <c r="K28" s="31" t="n">
        <v>60</v>
      </c>
      <c r="L28" s="32" t="n">
        <v>191</v>
      </c>
      <c r="M28" s="8"/>
      <c r="N28" s="8"/>
      <c r="O28" s="8"/>
      <c r="P28" s="8"/>
      <c r="Q28" s="8"/>
      <c r="R28" s="33"/>
    </row>
    <row r="29" s="7" customFormat="true" ht="16.5" hidden="false" customHeight="true" outlineLevel="0" collapsed="false">
      <c r="A29" s="34" t="s">
        <v>21</v>
      </c>
      <c r="B29" s="30" t="n">
        <v>2319</v>
      </c>
      <c r="C29" s="31" t="n">
        <v>1179</v>
      </c>
      <c r="D29" s="31" t="n">
        <v>1140</v>
      </c>
      <c r="E29" s="31" t="n">
        <v>58</v>
      </c>
      <c r="F29" s="31" t="n">
        <v>1018</v>
      </c>
      <c r="G29" s="31" t="n">
        <v>22</v>
      </c>
      <c r="H29" s="31" t="n">
        <v>63</v>
      </c>
      <c r="I29" s="31" t="n">
        <v>34</v>
      </c>
      <c r="J29" s="31" t="n">
        <v>913</v>
      </c>
      <c r="K29" s="31" t="n">
        <v>76</v>
      </c>
      <c r="L29" s="32" t="n">
        <v>110</v>
      </c>
      <c r="M29" s="8"/>
      <c r="N29" s="8"/>
      <c r="O29" s="8"/>
      <c r="P29" s="8"/>
      <c r="Q29" s="8"/>
      <c r="R29" s="33"/>
    </row>
    <row r="30" s="7" customFormat="true" ht="16.5" hidden="false" customHeight="true" outlineLevel="0" collapsed="false">
      <c r="A30" s="34" t="s">
        <v>22</v>
      </c>
      <c r="B30" s="30" t="n">
        <v>2268</v>
      </c>
      <c r="C30" s="31" t="n">
        <v>1148</v>
      </c>
      <c r="D30" s="31" t="n">
        <v>1120</v>
      </c>
      <c r="E30" s="31" t="n">
        <v>52</v>
      </c>
      <c r="F30" s="31" t="n">
        <v>998</v>
      </c>
      <c r="G30" s="31" t="n">
        <v>36</v>
      </c>
      <c r="H30" s="31" t="n">
        <v>56</v>
      </c>
      <c r="I30" s="31" t="n">
        <v>18</v>
      </c>
      <c r="J30" s="31" t="n">
        <v>873</v>
      </c>
      <c r="K30" s="31" t="n">
        <v>138</v>
      </c>
      <c r="L30" s="32" t="n">
        <v>85</v>
      </c>
      <c r="M30" s="8"/>
      <c r="N30" s="8"/>
      <c r="O30" s="8"/>
      <c r="P30" s="8"/>
      <c r="Q30" s="8"/>
      <c r="R30" s="33"/>
    </row>
    <row r="31" s="7" customFormat="true" ht="16.5" hidden="false" customHeight="true" outlineLevel="0" collapsed="false">
      <c r="A31" s="29" t="s">
        <v>23</v>
      </c>
      <c r="B31" s="30" t="n">
        <v>2897</v>
      </c>
      <c r="C31" s="31" t="n">
        <v>1363</v>
      </c>
      <c r="D31" s="31" t="n">
        <v>1534</v>
      </c>
      <c r="E31" s="31" t="n">
        <v>33</v>
      </c>
      <c r="F31" s="31" t="n">
        <v>1171</v>
      </c>
      <c r="G31" s="31" t="n">
        <v>91</v>
      </c>
      <c r="H31" s="31" t="n">
        <v>48</v>
      </c>
      <c r="I31" s="31" t="n">
        <v>33</v>
      </c>
      <c r="J31" s="31" t="n">
        <v>926</v>
      </c>
      <c r="K31" s="31" t="n">
        <v>446</v>
      </c>
      <c r="L31" s="32" t="n">
        <v>112</v>
      </c>
      <c r="M31" s="37"/>
      <c r="N31" s="37"/>
      <c r="O31" s="37"/>
      <c r="P31" s="37"/>
      <c r="Q31" s="37"/>
      <c r="R31" s="33"/>
    </row>
    <row r="32" s="7" customFormat="true" ht="16.5" hidden="false" customHeight="true" outlineLevel="0" collapsed="false">
      <c r="A32" s="29" t="s">
        <v>24</v>
      </c>
      <c r="B32" s="30" t="n">
        <v>2365</v>
      </c>
      <c r="C32" s="31" t="n">
        <v>674</v>
      </c>
      <c r="D32" s="31" t="n">
        <v>1691</v>
      </c>
      <c r="E32" s="31" t="n">
        <v>10</v>
      </c>
      <c r="F32" s="31" t="n">
        <v>463</v>
      </c>
      <c r="G32" s="31" t="n">
        <v>180</v>
      </c>
      <c r="H32" s="31" t="n">
        <v>11</v>
      </c>
      <c r="I32" s="31" t="n">
        <v>26</v>
      </c>
      <c r="J32" s="31" t="n">
        <v>307</v>
      </c>
      <c r="K32" s="31" t="n">
        <v>1264</v>
      </c>
      <c r="L32" s="32" t="n">
        <v>62</v>
      </c>
      <c r="M32" s="37"/>
      <c r="N32" s="37"/>
      <c r="O32" s="37"/>
      <c r="P32" s="37"/>
      <c r="Q32" s="37"/>
      <c r="R32" s="33"/>
    </row>
    <row r="33" s="7" customFormat="true" ht="15" hidden="false" customHeight="true" outlineLevel="0" collapsed="false">
      <c r="A33" s="29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2"/>
      <c r="M33" s="37"/>
      <c r="N33" s="37"/>
      <c r="O33" s="37"/>
      <c r="P33" s="37"/>
      <c r="Q33" s="37"/>
      <c r="R33" s="33"/>
    </row>
    <row r="34" s="7" customFormat="true" ht="16.5" hidden="false" customHeight="true" outlineLevel="0" collapsed="false">
      <c r="A34" s="40" t="s">
        <v>26</v>
      </c>
      <c r="B34" s="41" t="n">
        <f aca="false">+SUM(B35:B46)</f>
        <v>41837</v>
      </c>
      <c r="C34" s="42" t="n">
        <f aca="false">+SUM(C35:C46)</f>
        <v>20128</v>
      </c>
      <c r="D34" s="42" t="n">
        <f aca="false">+SUM(D35:D46)</f>
        <v>21709</v>
      </c>
      <c r="E34" s="42" t="n">
        <f aca="false">+SUM(E35:E46)</f>
        <v>6939</v>
      </c>
      <c r="F34" s="42" t="n">
        <f aca="false">+SUM(F35:F46)</f>
        <v>11855</v>
      </c>
      <c r="G34" s="42" t="n">
        <f aca="false">+SUM(G35:G46)</f>
        <v>433</v>
      </c>
      <c r="H34" s="42" t="n">
        <f aca="false">+SUM(H35:H46)</f>
        <v>711</v>
      </c>
      <c r="I34" s="42" t="n">
        <f aca="false">+SUM(I35:I46)</f>
        <v>5865</v>
      </c>
      <c r="J34" s="42" t="n">
        <f aca="false">+SUM(J35:J46)</f>
        <v>12018</v>
      </c>
      <c r="K34" s="42" t="n">
        <f aca="false">+SUM(K35:K46)</f>
        <v>2191</v>
      </c>
      <c r="L34" s="43" t="n">
        <f aca="false">+SUM(L35:L46)</f>
        <v>1497</v>
      </c>
      <c r="M34" s="37"/>
      <c r="N34" s="37"/>
      <c r="O34" s="37"/>
      <c r="P34" s="37"/>
      <c r="Q34" s="37"/>
      <c r="R34" s="33"/>
    </row>
    <row r="35" s="7" customFormat="true" ht="16.5" hidden="false" customHeight="true" outlineLevel="0" collapsed="false">
      <c r="A35" s="34" t="s">
        <v>12</v>
      </c>
      <c r="B35" s="30" t="n">
        <v>3588</v>
      </c>
      <c r="C35" s="31" t="n">
        <v>1820</v>
      </c>
      <c r="D35" s="31" t="n">
        <v>1768</v>
      </c>
      <c r="E35" s="31" t="n">
        <v>1810</v>
      </c>
      <c r="F35" s="31" t="n">
        <v>10</v>
      </c>
      <c r="G35" s="35" t="s">
        <v>13</v>
      </c>
      <c r="H35" s="35" t="s">
        <v>13</v>
      </c>
      <c r="I35" s="31" t="n">
        <v>1738</v>
      </c>
      <c r="J35" s="31" t="n">
        <v>27</v>
      </c>
      <c r="K35" s="35" t="s">
        <v>13</v>
      </c>
      <c r="L35" s="32" t="n">
        <v>2</v>
      </c>
      <c r="M35" s="37"/>
      <c r="N35" s="37"/>
      <c r="O35" s="37"/>
      <c r="P35" s="37"/>
      <c r="Q35" s="37"/>
      <c r="R35" s="33"/>
    </row>
    <row r="36" s="7" customFormat="true" ht="16.5" hidden="false" customHeight="true" outlineLevel="0" collapsed="false">
      <c r="A36" s="34" t="s">
        <v>14</v>
      </c>
      <c r="B36" s="30" t="n">
        <v>3386</v>
      </c>
      <c r="C36" s="31" t="n">
        <v>1648</v>
      </c>
      <c r="D36" s="31" t="n">
        <v>1738</v>
      </c>
      <c r="E36" s="31" t="n">
        <v>1445</v>
      </c>
      <c r="F36" s="31" t="n">
        <v>195</v>
      </c>
      <c r="G36" s="31" t="n">
        <v>1</v>
      </c>
      <c r="H36" s="31" t="n">
        <v>7</v>
      </c>
      <c r="I36" s="31" t="n">
        <v>1442</v>
      </c>
      <c r="J36" s="31" t="n">
        <v>257</v>
      </c>
      <c r="K36" s="31" t="n">
        <v>2</v>
      </c>
      <c r="L36" s="32" t="n">
        <v>36</v>
      </c>
      <c r="M36" s="37"/>
      <c r="N36" s="37"/>
      <c r="O36" s="37"/>
      <c r="P36" s="37"/>
      <c r="Q36" s="37"/>
      <c r="R36" s="33"/>
    </row>
    <row r="37" s="7" customFormat="true" ht="16.5" hidden="false" customHeight="true" outlineLevel="0" collapsed="false">
      <c r="A37" s="34" t="s">
        <v>15</v>
      </c>
      <c r="B37" s="30" t="n">
        <v>3854</v>
      </c>
      <c r="C37" s="31" t="n">
        <v>1890</v>
      </c>
      <c r="D37" s="31" t="n">
        <v>1964</v>
      </c>
      <c r="E37" s="31" t="n">
        <v>1205</v>
      </c>
      <c r="F37" s="31" t="n">
        <v>645</v>
      </c>
      <c r="G37" s="35" t="s">
        <v>13</v>
      </c>
      <c r="H37" s="31" t="n">
        <v>40</v>
      </c>
      <c r="I37" s="31" t="n">
        <v>1047</v>
      </c>
      <c r="J37" s="31" t="n">
        <v>818</v>
      </c>
      <c r="K37" s="31" t="n">
        <v>3</v>
      </c>
      <c r="L37" s="32" t="n">
        <v>90</v>
      </c>
      <c r="M37" s="37"/>
      <c r="N37" s="37"/>
      <c r="O37" s="37"/>
      <c r="P37" s="37"/>
      <c r="Q37" s="37"/>
      <c r="R37" s="33"/>
    </row>
    <row r="38" s="7" customFormat="true" ht="16.5" hidden="false" customHeight="true" outlineLevel="0" collapsed="false">
      <c r="A38" s="29" t="s">
        <v>16</v>
      </c>
      <c r="B38" s="30" t="n">
        <v>4532</v>
      </c>
      <c r="C38" s="31" t="n">
        <v>2217</v>
      </c>
      <c r="D38" s="31" t="n">
        <v>2315</v>
      </c>
      <c r="E38" s="31" t="n">
        <v>894</v>
      </c>
      <c r="F38" s="31" t="n">
        <v>1257</v>
      </c>
      <c r="G38" s="35" t="s">
        <v>13</v>
      </c>
      <c r="H38" s="31" t="n">
        <v>63</v>
      </c>
      <c r="I38" s="31" t="n">
        <v>732</v>
      </c>
      <c r="J38" s="31" t="n">
        <v>1453</v>
      </c>
      <c r="K38" s="31" t="n">
        <v>4</v>
      </c>
      <c r="L38" s="32" t="n">
        <v>125</v>
      </c>
      <c r="M38" s="37"/>
      <c r="N38" s="37"/>
      <c r="O38" s="37"/>
      <c r="P38" s="37"/>
      <c r="Q38" s="37"/>
      <c r="R38" s="33"/>
    </row>
    <row r="39" s="7" customFormat="true" ht="16.5" hidden="false" customHeight="true" outlineLevel="0" collapsed="false">
      <c r="A39" s="34" t="s">
        <v>17</v>
      </c>
      <c r="B39" s="30" t="n">
        <v>3715</v>
      </c>
      <c r="C39" s="31" t="n">
        <v>1816</v>
      </c>
      <c r="D39" s="31" t="n">
        <v>1899</v>
      </c>
      <c r="E39" s="31" t="n">
        <v>478</v>
      </c>
      <c r="F39" s="31" t="n">
        <v>1239</v>
      </c>
      <c r="G39" s="31" t="n">
        <v>1</v>
      </c>
      <c r="H39" s="31" t="n">
        <v>74</v>
      </c>
      <c r="I39" s="31" t="n">
        <v>319</v>
      </c>
      <c r="J39" s="31" t="n">
        <v>1398</v>
      </c>
      <c r="K39" s="31" t="n">
        <v>8</v>
      </c>
      <c r="L39" s="32" t="n">
        <v>158</v>
      </c>
      <c r="M39" s="37"/>
      <c r="N39" s="37"/>
      <c r="O39" s="37"/>
      <c r="P39" s="37"/>
      <c r="Q39" s="37"/>
      <c r="R39" s="33"/>
    </row>
    <row r="40" s="7" customFormat="true" ht="16.5" hidden="false" customHeight="true" outlineLevel="0" collapsed="false">
      <c r="A40" s="34" t="s">
        <v>18</v>
      </c>
      <c r="B40" s="30" t="n">
        <v>3347</v>
      </c>
      <c r="C40" s="31" t="n">
        <v>1638</v>
      </c>
      <c r="D40" s="31" t="n">
        <v>1709</v>
      </c>
      <c r="E40" s="31" t="n">
        <v>328</v>
      </c>
      <c r="F40" s="31" t="n">
        <v>1191</v>
      </c>
      <c r="G40" s="31" t="n">
        <v>4</v>
      </c>
      <c r="H40" s="31" t="n">
        <v>81</v>
      </c>
      <c r="I40" s="31" t="n">
        <v>190</v>
      </c>
      <c r="J40" s="31" t="n">
        <v>1305</v>
      </c>
      <c r="K40" s="31" t="n">
        <v>18</v>
      </c>
      <c r="L40" s="32" t="n">
        <v>180</v>
      </c>
      <c r="M40" s="37"/>
      <c r="N40" s="37"/>
      <c r="O40" s="37"/>
      <c r="P40" s="37"/>
      <c r="Q40" s="37"/>
      <c r="R40" s="33"/>
    </row>
    <row r="41" s="7" customFormat="true" ht="16.5" hidden="false" customHeight="true" outlineLevel="0" collapsed="false">
      <c r="A41" s="34" t="s">
        <v>19</v>
      </c>
      <c r="B41" s="30" t="n">
        <v>3386</v>
      </c>
      <c r="C41" s="31" t="n">
        <v>1668</v>
      </c>
      <c r="D41" s="31" t="n">
        <v>1718</v>
      </c>
      <c r="E41" s="31" t="n">
        <v>272</v>
      </c>
      <c r="F41" s="31" t="n">
        <v>1271</v>
      </c>
      <c r="G41" s="31" t="n">
        <v>11</v>
      </c>
      <c r="H41" s="31" t="n">
        <v>81</v>
      </c>
      <c r="I41" s="31" t="n">
        <v>125</v>
      </c>
      <c r="J41" s="31" t="n">
        <v>1349</v>
      </c>
      <c r="K41" s="31" t="n">
        <v>29</v>
      </c>
      <c r="L41" s="32" t="n">
        <v>198</v>
      </c>
      <c r="M41" s="37"/>
      <c r="N41" s="37"/>
      <c r="O41" s="37"/>
      <c r="P41" s="37"/>
      <c r="Q41" s="37"/>
      <c r="R41" s="33"/>
    </row>
    <row r="42" s="7" customFormat="true" ht="16.5" hidden="false" customHeight="true" outlineLevel="0" collapsed="false">
      <c r="A42" s="34" t="s">
        <v>20</v>
      </c>
      <c r="B42" s="30" t="n">
        <v>3812</v>
      </c>
      <c r="C42" s="31" t="n">
        <v>1926</v>
      </c>
      <c r="D42" s="31" t="n">
        <v>1886</v>
      </c>
      <c r="E42" s="31" t="n">
        <v>243</v>
      </c>
      <c r="F42" s="31" t="n">
        <v>1509</v>
      </c>
      <c r="G42" s="31" t="n">
        <v>21</v>
      </c>
      <c r="H42" s="31" t="n">
        <v>118</v>
      </c>
      <c r="I42" s="31" t="n">
        <v>90</v>
      </c>
      <c r="J42" s="31" t="n">
        <v>1493</v>
      </c>
      <c r="K42" s="31" t="n">
        <v>63</v>
      </c>
      <c r="L42" s="32" t="n">
        <v>222</v>
      </c>
      <c r="M42" s="37"/>
      <c r="N42" s="37"/>
      <c r="O42" s="37"/>
      <c r="P42" s="37"/>
      <c r="Q42" s="37"/>
      <c r="R42" s="33"/>
    </row>
    <row r="43" s="7" customFormat="true" ht="16.5" hidden="false" customHeight="true" outlineLevel="0" collapsed="false">
      <c r="A43" s="34" t="s">
        <v>21</v>
      </c>
      <c r="B43" s="30" t="n">
        <v>3203</v>
      </c>
      <c r="C43" s="31" t="n">
        <v>1580</v>
      </c>
      <c r="D43" s="31" t="n">
        <v>1623</v>
      </c>
      <c r="E43" s="31" t="n">
        <v>122</v>
      </c>
      <c r="F43" s="31" t="n">
        <v>1306</v>
      </c>
      <c r="G43" s="31" t="n">
        <v>22</v>
      </c>
      <c r="H43" s="31" t="n">
        <v>106</v>
      </c>
      <c r="I43" s="31" t="n">
        <v>64</v>
      </c>
      <c r="J43" s="31" t="n">
        <v>1263</v>
      </c>
      <c r="K43" s="31" t="n">
        <v>104</v>
      </c>
      <c r="L43" s="32" t="n">
        <v>179</v>
      </c>
      <c r="M43" s="37"/>
      <c r="N43" s="37"/>
      <c r="O43" s="37"/>
      <c r="P43" s="37"/>
      <c r="Q43" s="37"/>
      <c r="R43" s="33"/>
    </row>
    <row r="44" s="7" customFormat="true" ht="16.5" hidden="false" customHeight="true" outlineLevel="0" collapsed="false">
      <c r="A44" s="34" t="s">
        <v>22</v>
      </c>
      <c r="B44" s="30" t="n">
        <v>2310</v>
      </c>
      <c r="C44" s="31" t="n">
        <v>1159</v>
      </c>
      <c r="D44" s="31" t="n">
        <v>1151</v>
      </c>
      <c r="E44" s="31" t="n">
        <v>53</v>
      </c>
      <c r="F44" s="31" t="n">
        <v>997</v>
      </c>
      <c r="G44" s="31" t="n">
        <v>40</v>
      </c>
      <c r="H44" s="31" t="n">
        <v>55</v>
      </c>
      <c r="I44" s="31" t="n">
        <v>31</v>
      </c>
      <c r="J44" s="31" t="n">
        <v>892</v>
      </c>
      <c r="K44" s="31" t="n">
        <v>109</v>
      </c>
      <c r="L44" s="32" t="n">
        <v>110</v>
      </c>
      <c r="M44" s="37"/>
      <c r="N44" s="37"/>
      <c r="O44" s="37"/>
      <c r="P44" s="37"/>
      <c r="Q44" s="37"/>
      <c r="R44" s="33"/>
    </row>
    <row r="45" s="7" customFormat="true" ht="16.5" hidden="false" customHeight="true" outlineLevel="0" collapsed="false">
      <c r="A45" s="29" t="s">
        <v>23</v>
      </c>
      <c r="B45" s="30" t="n">
        <v>3834</v>
      </c>
      <c r="C45" s="31" t="n">
        <v>1883</v>
      </c>
      <c r="D45" s="31" t="n">
        <v>1951</v>
      </c>
      <c r="E45" s="31" t="n">
        <v>78</v>
      </c>
      <c r="F45" s="31" t="n">
        <v>1590</v>
      </c>
      <c r="G45" s="31" t="n">
        <v>125</v>
      </c>
      <c r="H45" s="31" t="n">
        <v>70</v>
      </c>
      <c r="I45" s="31" t="n">
        <v>47</v>
      </c>
      <c r="J45" s="31" t="n">
        <v>1294</v>
      </c>
      <c r="K45" s="31" t="n">
        <v>467</v>
      </c>
      <c r="L45" s="32" t="n">
        <v>126</v>
      </c>
      <c r="M45" s="37"/>
      <c r="N45" s="37"/>
      <c r="O45" s="37"/>
      <c r="P45" s="37"/>
      <c r="Q45" s="37"/>
      <c r="R45" s="33"/>
    </row>
    <row r="46" s="7" customFormat="true" ht="16.5" hidden="false" customHeight="true" outlineLevel="0" collapsed="false">
      <c r="A46" s="44" t="s">
        <v>24</v>
      </c>
      <c r="B46" s="45" t="n">
        <v>2870</v>
      </c>
      <c r="C46" s="46" t="n">
        <v>883</v>
      </c>
      <c r="D46" s="46" t="n">
        <v>1987</v>
      </c>
      <c r="E46" s="46" t="n">
        <v>11</v>
      </c>
      <c r="F46" s="46" t="n">
        <v>645</v>
      </c>
      <c r="G46" s="46" t="n">
        <v>208</v>
      </c>
      <c r="H46" s="46" t="n">
        <v>16</v>
      </c>
      <c r="I46" s="46" t="n">
        <v>40</v>
      </c>
      <c r="J46" s="46" t="n">
        <v>469</v>
      </c>
      <c r="K46" s="46" t="n">
        <v>1384</v>
      </c>
      <c r="L46" s="47" t="n">
        <v>71</v>
      </c>
      <c r="M46" s="37"/>
      <c r="N46" s="37"/>
      <c r="O46" s="37"/>
      <c r="P46" s="37"/>
      <c r="Q46" s="37"/>
      <c r="R46" s="33"/>
    </row>
    <row r="47" s="7" customFormat="true" ht="15" hidden="false" customHeight="true" outlineLevel="0" collapsed="false">
      <c r="A47" s="48" t="s">
        <v>27</v>
      </c>
      <c r="B47" s="25"/>
      <c r="C47" s="37"/>
      <c r="D47" s="37"/>
      <c r="E47" s="37"/>
      <c r="F47" s="37"/>
      <c r="G47" s="37"/>
      <c r="H47" s="37"/>
      <c r="I47" s="37"/>
      <c r="J47" s="37"/>
      <c r="K47" s="37"/>
      <c r="L47" s="49" t="s">
        <v>28</v>
      </c>
      <c r="M47" s="37"/>
      <c r="N47" s="37"/>
      <c r="O47" s="37"/>
      <c r="P47" s="37"/>
      <c r="Q47" s="37"/>
      <c r="R47" s="33"/>
    </row>
  </sheetData>
  <mergeCells count="4">
    <mergeCell ref="A3:A4"/>
    <mergeCell ref="B3:D3"/>
    <mergeCell ref="E3:H3"/>
    <mergeCell ref="I3:L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6-25T09:56:15Z</cp:lastPrinted>
  <dcterms:modified xsi:type="dcterms:W3CDTF">2008-06-25T09:56:23Z</dcterms:modified>
  <cp:revision>0</cp:revision>
  <dc:subject/>
  <dc:title/>
</cp:coreProperties>
</file>