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0">
  <si>
    <t xml:space="preserve">（１２－１０）中学生の平均体位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</t>
    </r>
    <r>
      <rPr>
        <sz val="10"/>
        <rFont val="ＭＳ Ｐ明朝"/>
        <family val="1"/>
        <charset val="128"/>
      </rPr>
      <t xml:space="preserve">cm</t>
    </r>
    <r>
      <rPr>
        <sz val="10"/>
        <rFont val="Noto Sans"/>
        <family val="2"/>
      </rPr>
      <t xml:space="preserve">、ｋ</t>
    </r>
    <r>
      <rPr>
        <sz val="10"/>
        <rFont val="ＭＳ Ｐ明朝"/>
        <family val="1"/>
        <charset val="128"/>
      </rPr>
      <t xml:space="preserve">g</t>
    </r>
    <r>
      <rPr>
        <sz val="10"/>
        <rFont val="Noto Sans"/>
        <family val="2"/>
      </rPr>
      <t xml:space="preserve">）</t>
    </r>
  </si>
  <si>
    <t xml:space="preserve">区　　　　分</t>
  </si>
  <si>
    <t xml:space="preserve">身　　　　　長</t>
  </si>
  <si>
    <t xml:space="preserve">体　　　　　重</t>
  </si>
  <si>
    <t xml:space="preserve">座　　　　　高</t>
  </si>
  <si>
    <t xml:space="preserve">豊見城市</t>
  </si>
  <si>
    <t xml:space="preserve">沖縄県</t>
  </si>
  <si>
    <t xml:space="preserve">全国</t>
  </si>
  <si>
    <r>
      <rPr>
        <sz val="10"/>
        <rFont val="Noto Sans"/>
        <family val="2"/>
      </rPr>
      <t xml:space="preserve">中
学
</t>
    </r>
    <r>
      <rPr>
        <sz val="10"/>
        <rFont val="ＭＳ Ｐ明朝"/>
        <family val="1"/>
        <charset val="128"/>
      </rPr>
      <t xml:space="preserve">1
</t>
    </r>
    <r>
      <rPr>
        <sz val="10"/>
        <rFont val="Noto Sans"/>
        <family val="2"/>
      </rPr>
      <t xml:space="preserve">年
生</t>
    </r>
  </si>
  <si>
    <t xml:space="preserve">男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増　　減</t>
  </si>
  <si>
    <t xml:space="preserve">女</t>
  </si>
  <si>
    <r>
      <rPr>
        <sz val="10"/>
        <rFont val="Noto Sans"/>
        <family val="2"/>
      </rPr>
      <t xml:space="preserve">中
学
</t>
    </r>
    <r>
      <rPr>
        <sz val="10"/>
        <rFont val="ＭＳ Ｐ明朝"/>
        <family val="1"/>
        <charset val="128"/>
      </rPr>
      <t xml:space="preserve">2
</t>
    </r>
    <r>
      <rPr>
        <sz val="10"/>
        <rFont val="Noto Sans"/>
        <family val="2"/>
      </rPr>
      <t xml:space="preserve">年
生</t>
    </r>
  </si>
  <si>
    <r>
      <rPr>
        <sz val="10"/>
        <rFont val="Noto Sans"/>
        <family val="2"/>
      </rPr>
      <t xml:space="preserve">中
学
</t>
    </r>
    <r>
      <rPr>
        <sz val="10"/>
        <rFont val="ＭＳ Ｐ明朝"/>
        <family val="1"/>
        <charset val="128"/>
      </rPr>
      <t xml:space="preserve">3
</t>
    </r>
    <r>
      <rPr>
        <sz val="10"/>
        <rFont val="Noto Sans"/>
        <family val="2"/>
      </rPr>
      <t xml:space="preserve">年
生</t>
    </r>
  </si>
  <si>
    <r>
      <rPr>
        <sz val="10"/>
        <rFont val="Noto Sans"/>
        <family val="2"/>
      </rPr>
      <t xml:space="preserve">（注）　年齢は、各年度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満年齢である。</t>
    </r>
  </si>
  <si>
    <t xml:space="preserve">　　 資料：学校教育課</t>
  </si>
  <si>
    <t xml:space="preserve">学校保健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\ "/>
    <numFmt numFmtId="166" formatCode="#,##0.0\ ;\△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62"/>
    <col collapsed="false" customWidth="true" hidden="false" outlineLevel="0" max="3" min="3" style="1" width="0.49"/>
    <col collapsed="false" customWidth="true" hidden="false" outlineLevel="0" max="4" min="4" style="1" width="9.75"/>
    <col collapsed="false" customWidth="true" hidden="false" outlineLevel="0" max="5" min="5" style="1" width="0.49"/>
    <col collapsed="false" customWidth="true" hidden="false" outlineLevel="0" max="14" min="6" style="1" width="7.62"/>
    <col collapsed="false" customWidth="false" hidden="false" outlineLevel="0" max="257" min="15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5.75" hidden="false" customHeight="true" outlineLevel="0" collapsed="false">
      <c r="N2" s="4" t="s">
        <v>1</v>
      </c>
    </row>
    <row r="3" s="3" customFormat="true" ht="18.75" hidden="false" customHeight="true" outlineLevel="0" collapsed="false">
      <c r="A3" s="5" t="s">
        <v>2</v>
      </c>
      <c r="B3" s="5"/>
      <c r="C3" s="5"/>
      <c r="D3" s="5"/>
      <c r="E3" s="5"/>
      <c r="F3" s="6" t="s">
        <v>3</v>
      </c>
      <c r="G3" s="6"/>
      <c r="H3" s="6"/>
      <c r="I3" s="6" t="s">
        <v>4</v>
      </c>
      <c r="J3" s="6"/>
      <c r="K3" s="6"/>
      <c r="L3" s="7" t="s">
        <v>5</v>
      </c>
      <c r="M3" s="7"/>
      <c r="N3" s="7"/>
    </row>
    <row r="4" s="3" customFormat="true" ht="22.5" hidden="false" customHeight="true" outlineLevel="0" collapsed="false">
      <c r="A4" s="5"/>
      <c r="B4" s="5"/>
      <c r="C4" s="5"/>
      <c r="D4" s="5"/>
      <c r="E4" s="5"/>
      <c r="F4" s="8" t="s">
        <v>6</v>
      </c>
      <c r="G4" s="8" t="s">
        <v>7</v>
      </c>
      <c r="H4" s="8" t="s">
        <v>8</v>
      </c>
      <c r="I4" s="8" t="s">
        <v>6</v>
      </c>
      <c r="J4" s="8" t="s">
        <v>7</v>
      </c>
      <c r="K4" s="8" t="s">
        <v>8</v>
      </c>
      <c r="L4" s="8" t="s">
        <v>6</v>
      </c>
      <c r="M4" s="8" t="s">
        <v>7</v>
      </c>
      <c r="N4" s="9" t="s">
        <v>8</v>
      </c>
    </row>
    <row r="5" s="3" customFormat="true" ht="21" hidden="false" customHeight="true" outlineLevel="0" collapsed="false">
      <c r="A5" s="10" t="s">
        <v>9</v>
      </c>
      <c r="B5" s="11" t="s">
        <v>10</v>
      </c>
      <c r="C5" s="12"/>
      <c r="D5" s="13" t="s">
        <v>11</v>
      </c>
      <c r="E5" s="14"/>
      <c r="F5" s="15" t="n">
        <v>152.5</v>
      </c>
      <c r="G5" s="16" t="n">
        <v>151.7</v>
      </c>
      <c r="H5" s="16" t="n">
        <v>152.8</v>
      </c>
      <c r="I5" s="16" t="n">
        <v>44.7</v>
      </c>
      <c r="J5" s="16" t="n">
        <v>44.7</v>
      </c>
      <c r="K5" s="16" t="n">
        <v>45.2</v>
      </c>
      <c r="L5" s="16" t="n">
        <v>81.3</v>
      </c>
      <c r="M5" s="16" t="n">
        <v>81</v>
      </c>
      <c r="N5" s="17" t="n">
        <v>81.5</v>
      </c>
    </row>
    <row r="6" s="3" customFormat="true" ht="21" hidden="false" customHeight="true" outlineLevel="0" collapsed="false">
      <c r="A6" s="10"/>
      <c r="B6" s="11"/>
      <c r="C6" s="12"/>
      <c r="D6" s="18" t="s">
        <v>12</v>
      </c>
      <c r="E6" s="19"/>
      <c r="F6" s="20" t="n">
        <v>152.5</v>
      </c>
      <c r="G6" s="21" t="n">
        <v>151.7</v>
      </c>
      <c r="H6" s="21" t="n">
        <v>152.5</v>
      </c>
      <c r="I6" s="21" t="n">
        <v>45.2</v>
      </c>
      <c r="J6" s="21" t="n">
        <v>44.2</v>
      </c>
      <c r="K6" s="21" t="n">
        <v>44.5</v>
      </c>
      <c r="L6" s="21" t="n">
        <v>81.7</v>
      </c>
      <c r="M6" s="21" t="n">
        <v>80.9</v>
      </c>
      <c r="N6" s="22" t="n">
        <v>81.3</v>
      </c>
    </row>
    <row r="7" s="3" customFormat="true" ht="21" hidden="false" customHeight="true" outlineLevel="0" collapsed="false">
      <c r="A7" s="10"/>
      <c r="B7" s="11"/>
      <c r="C7" s="12"/>
      <c r="D7" s="23" t="s">
        <v>13</v>
      </c>
      <c r="E7" s="14"/>
      <c r="F7" s="24" t="n">
        <f aca="false">+F6-F5</f>
        <v>0</v>
      </c>
      <c r="G7" s="25" t="n">
        <f aca="false">+G6-G5</f>
        <v>0</v>
      </c>
      <c r="H7" s="25" t="n">
        <f aca="false">+H6-H5</f>
        <v>-0.300000000000011</v>
      </c>
      <c r="I7" s="25" t="n">
        <f aca="false">+I6-I5</f>
        <v>0.5</v>
      </c>
      <c r="J7" s="25" t="n">
        <f aca="false">+J6-J5</f>
        <v>-0.5</v>
      </c>
      <c r="K7" s="25" t="n">
        <f aca="false">+K6-K5</f>
        <v>-0.700000000000003</v>
      </c>
      <c r="L7" s="25" t="n">
        <f aca="false">+L6-L5</f>
        <v>0.400000000000006</v>
      </c>
      <c r="M7" s="25" t="n">
        <f aca="false">+M6-M5</f>
        <v>-0.0999999999999943</v>
      </c>
      <c r="N7" s="26" t="n">
        <f aca="false">+N6-N5</f>
        <v>-0.200000000000003</v>
      </c>
    </row>
    <row r="8" s="3" customFormat="true" ht="21" hidden="false" customHeight="true" outlineLevel="0" collapsed="false">
      <c r="A8" s="10"/>
      <c r="B8" s="11" t="s">
        <v>14</v>
      </c>
      <c r="C8" s="12"/>
      <c r="D8" s="13" t="s">
        <v>11</v>
      </c>
      <c r="E8" s="14"/>
      <c r="F8" s="27" t="n">
        <v>151.6</v>
      </c>
      <c r="G8" s="28" t="n">
        <v>151.1</v>
      </c>
      <c r="H8" s="28" t="n">
        <v>152.1</v>
      </c>
      <c r="I8" s="28" t="n">
        <v>44.9</v>
      </c>
      <c r="J8" s="28" t="n">
        <v>44.7</v>
      </c>
      <c r="K8" s="28" t="n">
        <v>44.9</v>
      </c>
      <c r="L8" s="28" t="n">
        <v>82.3</v>
      </c>
      <c r="M8" s="28" t="n">
        <v>81.7</v>
      </c>
      <c r="N8" s="29" t="n">
        <v>82.2</v>
      </c>
    </row>
    <row r="9" s="3" customFormat="true" ht="21" hidden="false" customHeight="true" outlineLevel="0" collapsed="false">
      <c r="A9" s="10"/>
      <c r="B9" s="11"/>
      <c r="C9" s="12"/>
      <c r="D9" s="18" t="s">
        <v>12</v>
      </c>
      <c r="E9" s="19"/>
      <c r="F9" s="20" t="n">
        <v>151.6</v>
      </c>
      <c r="G9" s="21" t="n">
        <v>151.2</v>
      </c>
      <c r="H9" s="21" t="n">
        <v>152.1</v>
      </c>
      <c r="I9" s="21" t="n">
        <v>44.8</v>
      </c>
      <c r="J9" s="21" t="n">
        <v>44.7</v>
      </c>
      <c r="K9" s="21" t="n">
        <v>44.1</v>
      </c>
      <c r="L9" s="21" t="n">
        <v>81.6</v>
      </c>
      <c r="M9" s="21" t="n">
        <v>81.8</v>
      </c>
      <c r="N9" s="22" t="n">
        <v>82.2</v>
      </c>
    </row>
    <row r="10" s="3" customFormat="true" ht="21" hidden="false" customHeight="true" outlineLevel="0" collapsed="false">
      <c r="A10" s="10"/>
      <c r="B10" s="11"/>
      <c r="C10" s="12"/>
      <c r="D10" s="23" t="s">
        <v>13</v>
      </c>
      <c r="E10" s="14"/>
      <c r="F10" s="24" t="n">
        <f aca="false">+F9-F8</f>
        <v>0</v>
      </c>
      <c r="G10" s="25" t="n">
        <f aca="false">+G9-G8</f>
        <v>0.0999999999999943</v>
      </c>
      <c r="H10" s="25" t="n">
        <f aca="false">+H9-H8</f>
        <v>0</v>
      </c>
      <c r="I10" s="25" t="n">
        <f aca="false">+I9-I8</f>
        <v>-0.100000000000001</v>
      </c>
      <c r="J10" s="25" t="n">
        <f aca="false">+J9-J8</f>
        <v>0</v>
      </c>
      <c r="K10" s="25" t="n">
        <f aca="false">+K9-K8</f>
        <v>-0.799999999999997</v>
      </c>
      <c r="L10" s="25" t="n">
        <f aca="false">+L9-L8</f>
        <v>-0.700000000000003</v>
      </c>
      <c r="M10" s="25" t="n">
        <f aca="false">+M9-M8</f>
        <v>0.0999999999999943</v>
      </c>
      <c r="N10" s="26" t="n">
        <f aca="false">+N9-N8</f>
        <v>0</v>
      </c>
    </row>
    <row r="11" s="3" customFormat="true" ht="21" hidden="false" customHeight="true" outlineLevel="0" collapsed="false">
      <c r="A11" s="10" t="s">
        <v>15</v>
      </c>
      <c r="B11" s="11" t="s">
        <v>10</v>
      </c>
      <c r="C11" s="12"/>
      <c r="D11" s="13" t="s">
        <v>11</v>
      </c>
      <c r="E11" s="14"/>
      <c r="F11" s="15" t="n">
        <v>159.5</v>
      </c>
      <c r="G11" s="16" t="n">
        <v>159.1</v>
      </c>
      <c r="H11" s="16" t="n">
        <v>160.2</v>
      </c>
      <c r="I11" s="16" t="n">
        <v>49.8</v>
      </c>
      <c r="J11" s="16" t="n">
        <v>49.8</v>
      </c>
      <c r="K11" s="16" t="n">
        <v>50.6</v>
      </c>
      <c r="L11" s="16" t="n">
        <v>85.1</v>
      </c>
      <c r="M11" s="16" t="n">
        <v>84.8</v>
      </c>
      <c r="N11" s="17" t="n">
        <v>85.2</v>
      </c>
    </row>
    <row r="12" s="3" customFormat="true" ht="21" hidden="false" customHeight="true" outlineLevel="0" collapsed="false">
      <c r="A12" s="10"/>
      <c r="B12" s="11"/>
      <c r="C12" s="12"/>
      <c r="D12" s="18" t="s">
        <v>12</v>
      </c>
      <c r="E12" s="19"/>
      <c r="F12" s="20" t="n">
        <v>159.2</v>
      </c>
      <c r="G12" s="21" t="n">
        <v>158.7</v>
      </c>
      <c r="H12" s="21" t="n">
        <v>159.8</v>
      </c>
      <c r="I12" s="21" t="n">
        <v>48.8</v>
      </c>
      <c r="J12" s="21" t="n">
        <v>49.3</v>
      </c>
      <c r="K12" s="21" t="n">
        <v>49.6</v>
      </c>
      <c r="L12" s="21" t="n">
        <v>84.9</v>
      </c>
      <c r="M12" s="21" t="n">
        <v>84.5</v>
      </c>
      <c r="N12" s="22" t="n">
        <v>85</v>
      </c>
    </row>
    <row r="13" s="3" customFormat="true" ht="21" hidden="false" customHeight="true" outlineLevel="0" collapsed="false">
      <c r="A13" s="10"/>
      <c r="B13" s="11"/>
      <c r="C13" s="12"/>
      <c r="D13" s="23" t="s">
        <v>13</v>
      </c>
      <c r="E13" s="14"/>
      <c r="F13" s="24" t="n">
        <f aca="false">+F12-F11</f>
        <v>-0.300000000000011</v>
      </c>
      <c r="G13" s="25" t="n">
        <f aca="false">+G12-G11</f>
        <v>-0.400000000000006</v>
      </c>
      <c r="H13" s="25" t="n">
        <f aca="false">+H12-H11</f>
        <v>-0.399999999999977</v>
      </c>
      <c r="I13" s="25" t="n">
        <f aca="false">+I12-I11</f>
        <v>-1</v>
      </c>
      <c r="J13" s="25" t="n">
        <f aca="false">+J12-J11</f>
        <v>-0.5</v>
      </c>
      <c r="K13" s="25" t="n">
        <f aca="false">+K12-K11</f>
        <v>-1</v>
      </c>
      <c r="L13" s="25" t="n">
        <f aca="false">+L12-L11</f>
        <v>-0.199999999999989</v>
      </c>
      <c r="M13" s="25" t="n">
        <f aca="false">+M12-M11</f>
        <v>-0.299999999999997</v>
      </c>
      <c r="N13" s="26" t="n">
        <f aca="false">+N12-N11</f>
        <v>-0.200000000000003</v>
      </c>
    </row>
    <row r="14" s="3" customFormat="true" ht="21" hidden="false" customHeight="true" outlineLevel="0" collapsed="false">
      <c r="A14" s="10"/>
      <c r="B14" s="11" t="s">
        <v>14</v>
      </c>
      <c r="C14" s="12"/>
      <c r="D14" s="13" t="s">
        <v>11</v>
      </c>
      <c r="E14" s="14"/>
      <c r="F14" s="27" t="n">
        <v>153.9</v>
      </c>
      <c r="G14" s="28" t="n">
        <v>153.7</v>
      </c>
      <c r="H14" s="28" t="n">
        <v>155.2</v>
      </c>
      <c r="I14" s="28" t="n">
        <v>47.4</v>
      </c>
      <c r="J14" s="28" t="n">
        <v>47.9</v>
      </c>
      <c r="K14" s="28" t="n">
        <v>48.3</v>
      </c>
      <c r="L14" s="28" t="n">
        <v>83.4</v>
      </c>
      <c r="M14" s="28" t="n">
        <v>83.2</v>
      </c>
      <c r="N14" s="29" t="n">
        <v>83.8</v>
      </c>
    </row>
    <row r="15" s="3" customFormat="true" ht="21" hidden="false" customHeight="true" outlineLevel="0" collapsed="false">
      <c r="A15" s="10"/>
      <c r="B15" s="11"/>
      <c r="C15" s="12"/>
      <c r="D15" s="18" t="s">
        <v>12</v>
      </c>
      <c r="E15" s="19"/>
      <c r="F15" s="20" t="n">
        <v>154.1</v>
      </c>
      <c r="G15" s="21" t="n">
        <v>153.8</v>
      </c>
      <c r="H15" s="21" t="n">
        <v>155.1</v>
      </c>
      <c r="I15" s="21" t="n">
        <v>47.3</v>
      </c>
      <c r="J15" s="21" t="n">
        <v>47.5</v>
      </c>
      <c r="K15" s="21" t="n">
        <v>47.6</v>
      </c>
      <c r="L15" s="21" t="n">
        <v>83</v>
      </c>
      <c r="M15" s="21" t="n">
        <v>83.3</v>
      </c>
      <c r="N15" s="22" t="n">
        <v>83.9</v>
      </c>
    </row>
    <row r="16" s="3" customFormat="true" ht="21" hidden="false" customHeight="true" outlineLevel="0" collapsed="false">
      <c r="A16" s="10"/>
      <c r="B16" s="11"/>
      <c r="C16" s="12"/>
      <c r="D16" s="23" t="s">
        <v>13</v>
      </c>
      <c r="E16" s="14"/>
      <c r="F16" s="24" t="n">
        <f aca="false">+F15-F14</f>
        <v>0.199999999999989</v>
      </c>
      <c r="G16" s="25" t="n">
        <f aca="false">+G15-G14</f>
        <v>0.100000000000023</v>
      </c>
      <c r="H16" s="25" t="n">
        <f aca="false">+H15-H14</f>
        <v>-0.0999999999999943</v>
      </c>
      <c r="I16" s="25" t="n">
        <f aca="false">+I15-I14</f>
        <v>-0.100000000000001</v>
      </c>
      <c r="J16" s="25" t="n">
        <f aca="false">+J15-J14</f>
        <v>-0.399999999999999</v>
      </c>
      <c r="K16" s="25" t="n">
        <f aca="false">+K15-K14</f>
        <v>-0.699999999999996</v>
      </c>
      <c r="L16" s="25" t="n">
        <f aca="false">+L15-L14</f>
        <v>-0.400000000000006</v>
      </c>
      <c r="M16" s="25" t="n">
        <f aca="false">+M15-M14</f>
        <v>0.0999999999999943</v>
      </c>
      <c r="N16" s="26" t="n">
        <f aca="false">+N15-N14</f>
        <v>0.100000000000009</v>
      </c>
    </row>
    <row r="17" s="3" customFormat="true" ht="21" hidden="false" customHeight="true" outlineLevel="0" collapsed="false">
      <c r="A17" s="30" t="s">
        <v>16</v>
      </c>
      <c r="B17" s="11" t="s">
        <v>10</v>
      </c>
      <c r="C17" s="12"/>
      <c r="D17" s="13" t="s">
        <v>11</v>
      </c>
      <c r="E17" s="14"/>
      <c r="F17" s="15" t="n">
        <v>164.7</v>
      </c>
      <c r="G17" s="16" t="n">
        <v>163.9</v>
      </c>
      <c r="H17" s="16" t="n">
        <v>165.5</v>
      </c>
      <c r="I17" s="16" t="n">
        <v>54</v>
      </c>
      <c r="J17" s="16" t="n">
        <v>54.7</v>
      </c>
      <c r="K17" s="16" t="n">
        <v>55.5</v>
      </c>
      <c r="L17" s="16" t="n">
        <v>88</v>
      </c>
      <c r="M17" s="16" t="n">
        <v>87.7</v>
      </c>
      <c r="N17" s="17" t="n">
        <v>88.1</v>
      </c>
    </row>
    <row r="18" s="3" customFormat="true" ht="21" hidden="false" customHeight="true" outlineLevel="0" collapsed="false">
      <c r="A18" s="30"/>
      <c r="B18" s="11"/>
      <c r="C18" s="12"/>
      <c r="D18" s="18" t="s">
        <v>12</v>
      </c>
      <c r="E18" s="19"/>
      <c r="F18" s="20" t="n">
        <v>163.9</v>
      </c>
      <c r="G18" s="21" t="n">
        <v>164</v>
      </c>
      <c r="H18" s="21" t="n">
        <v>165.2</v>
      </c>
      <c r="I18" s="21" t="n">
        <v>53.7</v>
      </c>
      <c r="J18" s="21" t="n">
        <v>54.5</v>
      </c>
      <c r="K18" s="21" t="n">
        <v>54.7</v>
      </c>
      <c r="L18" s="21" t="n">
        <v>87.7</v>
      </c>
      <c r="M18" s="21" t="n">
        <v>87.7</v>
      </c>
      <c r="N18" s="22" t="n">
        <v>88</v>
      </c>
    </row>
    <row r="19" s="3" customFormat="true" ht="21" hidden="false" customHeight="true" outlineLevel="0" collapsed="false">
      <c r="A19" s="30"/>
      <c r="B19" s="11"/>
      <c r="C19" s="12"/>
      <c r="D19" s="23" t="s">
        <v>13</v>
      </c>
      <c r="E19" s="14"/>
      <c r="F19" s="24" t="n">
        <f aca="false">+F18-F17</f>
        <v>-0.799999999999983</v>
      </c>
      <c r="G19" s="25" t="n">
        <f aca="false">+G18-G17</f>
        <v>0.0999999999999943</v>
      </c>
      <c r="H19" s="25" t="n">
        <f aca="false">+H18-H17</f>
        <v>-0.300000000000011</v>
      </c>
      <c r="I19" s="25" t="n">
        <f aca="false">+I18-I17</f>
        <v>-0.299999999999997</v>
      </c>
      <c r="J19" s="25" t="n">
        <f aca="false">+J18-J17</f>
        <v>-0.200000000000003</v>
      </c>
      <c r="K19" s="25" t="n">
        <f aca="false">+K18-K17</f>
        <v>-0.799999999999997</v>
      </c>
      <c r="L19" s="25" t="n">
        <f aca="false">+L18-L17</f>
        <v>-0.299999999999997</v>
      </c>
      <c r="M19" s="25" t="n">
        <f aca="false">+M18-M17</f>
        <v>0</v>
      </c>
      <c r="N19" s="26" t="n">
        <f aca="false">+N18-N17</f>
        <v>-0.0999999999999943</v>
      </c>
    </row>
    <row r="20" s="3" customFormat="true" ht="21" hidden="false" customHeight="true" outlineLevel="0" collapsed="false">
      <c r="A20" s="30"/>
      <c r="B20" s="31" t="s">
        <v>14</v>
      </c>
      <c r="C20" s="12"/>
      <c r="D20" s="13" t="s">
        <v>11</v>
      </c>
      <c r="E20" s="14"/>
      <c r="F20" s="27" t="n">
        <v>155.2</v>
      </c>
      <c r="G20" s="28" t="n">
        <v>154.9</v>
      </c>
      <c r="H20" s="28" t="n">
        <v>156.7</v>
      </c>
      <c r="I20" s="28" t="n">
        <v>49</v>
      </c>
      <c r="J20" s="28" t="n">
        <v>49.8</v>
      </c>
      <c r="K20" s="28" t="n">
        <v>50.9</v>
      </c>
      <c r="L20" s="28" t="n">
        <v>84.1</v>
      </c>
      <c r="M20" s="28" t="n">
        <v>84</v>
      </c>
      <c r="N20" s="29" t="n">
        <v>84.8</v>
      </c>
    </row>
    <row r="21" s="3" customFormat="true" ht="21" hidden="false" customHeight="true" outlineLevel="0" collapsed="false">
      <c r="A21" s="30"/>
      <c r="B21" s="31"/>
      <c r="C21" s="12"/>
      <c r="D21" s="18" t="s">
        <v>12</v>
      </c>
      <c r="E21" s="19"/>
      <c r="F21" s="20" t="n">
        <v>155.7</v>
      </c>
      <c r="G21" s="21" t="n">
        <v>154.9</v>
      </c>
      <c r="H21" s="21" t="n">
        <v>156.7</v>
      </c>
      <c r="I21" s="21" t="n">
        <v>50</v>
      </c>
      <c r="J21" s="21" t="n">
        <v>49.7</v>
      </c>
      <c r="K21" s="21" t="n">
        <v>50.3</v>
      </c>
      <c r="L21" s="21" t="n">
        <v>83.9</v>
      </c>
      <c r="M21" s="21" t="n">
        <v>84.1</v>
      </c>
      <c r="N21" s="22" t="n">
        <v>84.9</v>
      </c>
    </row>
    <row r="22" s="3" customFormat="true" ht="21" hidden="false" customHeight="true" outlineLevel="0" collapsed="false">
      <c r="A22" s="30"/>
      <c r="B22" s="31"/>
      <c r="C22" s="32"/>
      <c r="D22" s="33" t="s">
        <v>13</v>
      </c>
      <c r="E22" s="34"/>
      <c r="F22" s="35" t="n">
        <f aca="false">+F21-F20</f>
        <v>0.5</v>
      </c>
      <c r="G22" s="36" t="n">
        <f aca="false">+G21-G20</f>
        <v>0</v>
      </c>
      <c r="H22" s="36" t="n">
        <f aca="false">+H21-H20</f>
        <v>0</v>
      </c>
      <c r="I22" s="36" t="n">
        <f aca="false">+I21-I20</f>
        <v>1</v>
      </c>
      <c r="J22" s="36" t="n">
        <f aca="false">+J21-J20</f>
        <v>-0.0999999999999943</v>
      </c>
      <c r="K22" s="36" t="n">
        <f aca="false">+K21-K20</f>
        <v>-0.600000000000001</v>
      </c>
      <c r="L22" s="36" t="n">
        <f aca="false">+L21-L20</f>
        <v>-0.199999999999989</v>
      </c>
      <c r="M22" s="36" t="n">
        <f aca="false">+M21-M20</f>
        <v>0.0999999999999943</v>
      </c>
      <c r="N22" s="37" t="n">
        <f aca="false">+N21-N20</f>
        <v>0.100000000000009</v>
      </c>
    </row>
    <row r="23" s="3" customFormat="true" ht="12.75" hidden="false" customHeight="true" outlineLevel="0" collapsed="false">
      <c r="A23" s="38" t="s">
        <v>17</v>
      </c>
      <c r="L23" s="39" t="s">
        <v>18</v>
      </c>
      <c r="N23" s="40"/>
    </row>
    <row r="24" customFormat="false" ht="10.5" hidden="false" customHeight="true" outlineLevel="0" collapsed="false">
      <c r="M24" s="38" t="s">
        <v>19</v>
      </c>
    </row>
  </sheetData>
  <mergeCells count="13">
    <mergeCell ref="A3:E4"/>
    <mergeCell ref="F3:H3"/>
    <mergeCell ref="I3:K3"/>
    <mergeCell ref="L3:N3"/>
    <mergeCell ref="A5:A10"/>
    <mergeCell ref="B5:B7"/>
    <mergeCell ref="B8:B10"/>
    <mergeCell ref="A11:A16"/>
    <mergeCell ref="B11:B13"/>
    <mergeCell ref="B14:B16"/>
    <mergeCell ref="A17:A22"/>
    <mergeCell ref="B17:B19"/>
    <mergeCell ref="B20:B22"/>
  </mergeCells>
  <printOptions headings="false" gridLines="false" gridLinesSet="true" horizontalCentered="true" verticalCentered="false"/>
  <pageMargins left="0.7875" right="0.7875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6T02:07:45Z</cp:lastPrinted>
  <dcterms:modified xsi:type="dcterms:W3CDTF">2008-07-10T11:25:28Z</dcterms:modified>
  <cp:revision>0</cp:revision>
  <dc:subject/>
  <dc:title/>
</cp:coreProperties>
</file>