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4"/>
        <rFont val="Noto Sans"/>
        <family val="2"/>
      </rPr>
      <t xml:space="preserve">（３－１）市町村別常住地及び従業・通学地による</t>
    </r>
    <r>
      <rPr>
        <sz val="14"/>
        <rFont val="ＭＳ Ｐ明朝"/>
        <family val="1"/>
        <charset val="128"/>
      </rPr>
      <t xml:space="preserve">15</t>
    </r>
    <r>
      <rPr>
        <sz val="14"/>
        <rFont val="Noto Sans"/>
        <family val="2"/>
      </rPr>
      <t xml:space="preserve">歳以上</t>
    </r>
  </si>
  <si>
    <t xml:space="preserve">　　　　　就業者・通学者数（国勢調査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、％）</t>
    </r>
  </si>
  <si>
    <t xml:space="preserve">市町村別</t>
  </si>
  <si>
    <r>
      <rPr>
        <sz val="10"/>
        <rFont val="Noto Sans"/>
        <family val="2"/>
      </rPr>
      <t xml:space="preserve">当地に常住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当地で従業・通学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流動人口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－Ａ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＝Ｃ</t>
    </r>
  </si>
  <si>
    <t xml:space="preserve">(B)/(A)
×100</t>
  </si>
  <si>
    <t xml:space="preserve">総数</t>
  </si>
  <si>
    <t xml:space="preserve">就業者</t>
  </si>
  <si>
    <t xml:space="preserve">通学者</t>
  </si>
  <si>
    <t xml:space="preserve">沖縄県</t>
  </si>
  <si>
    <t xml:space="preserve">那覇市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宮古島市</t>
  </si>
  <si>
    <t xml:space="preserve">東風平町</t>
  </si>
  <si>
    <t xml:space="preserve">具志頭村</t>
  </si>
  <si>
    <t xml:space="preserve">玉城村</t>
  </si>
  <si>
    <t xml:space="preserve">知念村</t>
  </si>
  <si>
    <t xml:space="preserve">佐敷町</t>
  </si>
  <si>
    <t xml:space="preserve">与那原町</t>
  </si>
  <si>
    <t xml:space="preserve">大里村</t>
  </si>
  <si>
    <t xml:space="preserve">南風原町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総数は「不詳」を含むので、内訳とは必ずしも一致しない。</t>
    </r>
  </si>
  <si>
    <r>
      <rPr>
        <sz val="10"/>
        <rFont val="Noto Sans"/>
        <family val="2"/>
      </rPr>
      <t xml:space="preserve">資料：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国勢調査</t>
    </r>
  </si>
  <si>
    <r>
      <rPr>
        <sz val="10"/>
        <rFont val="Noto Sans"/>
        <family val="2"/>
      </rPr>
      <t xml:space="preserve">※　　玉城村、知念村、佐敷町、大里村は、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南城市となる。</t>
    </r>
  </si>
  <si>
    <r>
      <rPr>
        <sz val="10"/>
        <rFont val="Noto Sans"/>
        <family val="2"/>
      </rPr>
      <t xml:space="preserve">　　　 東風平町、具志頭村は、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合併し八重瀬町とな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△#,##0"/>
    <numFmt numFmtId="167" formatCode="#,##0.0;\△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1.12"/>
    <col collapsed="false" customWidth="true" hidden="false" outlineLevel="0" max="3" min="3" style="1" width="0.75"/>
    <col collapsed="false" customWidth="true" hidden="false" outlineLevel="0" max="12" min="4" style="1" width="7.75"/>
    <col collapsed="false" customWidth="true" hidden="false" outlineLevel="0" max="13" min="13" style="1" width="6.74"/>
    <col collapsed="false" customWidth="false" hidden="false" outlineLevel="0" max="257" min="14" style="1" width="8.62"/>
  </cols>
  <sheetData>
    <row r="1" customFormat="false" ht="18.75" hidden="false" customHeight="true" outlineLevel="0" collapsed="false">
      <c r="A1" s="2" t="s">
        <v>0</v>
      </c>
      <c r="F1" s="3"/>
      <c r="N1" s="4"/>
    </row>
    <row r="2" customFormat="false" ht="18.75" hidden="false" customHeight="true" outlineLevel="0" collapsed="false">
      <c r="A2" s="2" t="s">
        <v>1</v>
      </c>
      <c r="F2" s="3"/>
      <c r="N2" s="4"/>
    </row>
    <row r="3" s="5" customFormat="true" ht="15" hidden="false" customHeight="true" outlineLevel="0" collapsed="false">
      <c r="F3" s="6"/>
      <c r="M3" s="7" t="s">
        <v>2</v>
      </c>
    </row>
    <row r="4" s="5" customFormat="true" ht="29.25" hidden="false" customHeight="true" outlineLevel="0" collapsed="false">
      <c r="A4" s="8"/>
      <c r="B4" s="9" t="s">
        <v>3</v>
      </c>
      <c r="C4" s="10"/>
      <c r="D4" s="9" t="s">
        <v>4</v>
      </c>
      <c r="E4" s="9"/>
      <c r="F4" s="9"/>
      <c r="G4" s="11" t="s">
        <v>5</v>
      </c>
      <c r="H4" s="11"/>
      <c r="I4" s="11"/>
      <c r="J4" s="12" t="s">
        <v>6</v>
      </c>
      <c r="K4" s="12"/>
      <c r="L4" s="12"/>
      <c r="M4" s="13" t="s">
        <v>7</v>
      </c>
    </row>
    <row r="5" s="5" customFormat="true" ht="29.25" hidden="false" customHeight="true" outlineLevel="0" collapsed="false">
      <c r="A5" s="8"/>
      <c r="B5" s="9"/>
      <c r="C5" s="10"/>
      <c r="D5" s="14" t="s">
        <v>8</v>
      </c>
      <c r="E5" s="14" t="s">
        <v>9</v>
      </c>
      <c r="F5" s="14" t="s">
        <v>10</v>
      </c>
      <c r="G5" s="14" t="s">
        <v>8</v>
      </c>
      <c r="H5" s="14" t="s">
        <v>9</v>
      </c>
      <c r="I5" s="14" t="s">
        <v>10</v>
      </c>
      <c r="J5" s="14" t="s">
        <v>8</v>
      </c>
      <c r="K5" s="14" t="s">
        <v>9</v>
      </c>
      <c r="L5" s="15" t="s">
        <v>10</v>
      </c>
      <c r="M5" s="13"/>
    </row>
    <row r="6" s="5" customFormat="true" ht="10.5" hidden="false" customHeight="tru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s="5" customFormat="true" ht="30" hidden="false" customHeight="true" outlineLevel="0" collapsed="false">
      <c r="A7" s="20"/>
      <c r="B7" s="21" t="s">
        <v>11</v>
      </c>
      <c r="C7" s="22"/>
      <c r="D7" s="23" t="n">
        <f aca="false">+E7+F7</f>
        <v>647490</v>
      </c>
      <c r="E7" s="23" t="n">
        <v>560477</v>
      </c>
      <c r="F7" s="23" t="n">
        <v>87013</v>
      </c>
      <c r="G7" s="23" t="n">
        <f aca="false">+H7+I7</f>
        <v>647147</v>
      </c>
      <c r="H7" s="23" t="n">
        <v>560280</v>
      </c>
      <c r="I7" s="23" t="n">
        <v>86867</v>
      </c>
      <c r="J7" s="24" t="n">
        <f aca="false">+G7-D7</f>
        <v>-343</v>
      </c>
      <c r="K7" s="24" t="n">
        <f aca="false">+H7-E7</f>
        <v>-197</v>
      </c>
      <c r="L7" s="24" t="n">
        <f aca="false">+I7-F7</f>
        <v>-146</v>
      </c>
      <c r="M7" s="25" t="n">
        <f aca="false">+G7/D7*100</f>
        <v>99.947026208899</v>
      </c>
    </row>
    <row r="8" s="5" customFormat="true" ht="7.5" hidden="false" customHeight="true" outlineLevel="0" collapsed="false">
      <c r="A8" s="20"/>
      <c r="B8" s="21"/>
      <c r="C8" s="22"/>
      <c r="D8" s="23"/>
      <c r="E8" s="23"/>
      <c r="F8" s="23"/>
      <c r="G8" s="23"/>
      <c r="H8" s="23"/>
      <c r="I8" s="23"/>
      <c r="J8" s="24"/>
      <c r="K8" s="24"/>
      <c r="L8" s="24"/>
      <c r="M8" s="25"/>
    </row>
    <row r="9" s="5" customFormat="true" ht="30" hidden="false" customHeight="true" outlineLevel="0" collapsed="false">
      <c r="A9" s="20"/>
      <c r="B9" s="21" t="s">
        <v>12</v>
      </c>
      <c r="C9" s="22"/>
      <c r="D9" s="23" t="n">
        <f aca="false">+E9+F9</f>
        <v>143218</v>
      </c>
      <c r="E9" s="23" t="n">
        <v>123747</v>
      </c>
      <c r="F9" s="23" t="n">
        <v>19471</v>
      </c>
      <c r="G9" s="23" t="n">
        <f aca="false">+H9+I9</f>
        <v>176428</v>
      </c>
      <c r="H9" s="23" t="n">
        <v>152743</v>
      </c>
      <c r="I9" s="23" t="n">
        <v>23685</v>
      </c>
      <c r="J9" s="24" t="n">
        <f aca="false">+G9-D9</f>
        <v>33210</v>
      </c>
      <c r="K9" s="24" t="n">
        <f aca="false">+H9-E9</f>
        <v>28996</v>
      </c>
      <c r="L9" s="24" t="n">
        <f aca="false">+I9-F9</f>
        <v>4214</v>
      </c>
      <c r="M9" s="25" t="n">
        <f aca="false">+G9/D9*100</f>
        <v>123.188426035833</v>
      </c>
    </row>
    <row r="10" s="5" customFormat="true" ht="30" hidden="false" customHeight="true" outlineLevel="0" collapsed="false">
      <c r="A10" s="20"/>
      <c r="B10" s="21" t="s">
        <v>13</v>
      </c>
      <c r="C10" s="22"/>
      <c r="D10" s="23" t="n">
        <f aca="false">+E10+F10</f>
        <v>42276</v>
      </c>
      <c r="E10" s="23" t="n">
        <v>35645</v>
      </c>
      <c r="F10" s="23" t="n">
        <v>6631</v>
      </c>
      <c r="G10" s="23" t="n">
        <f aca="false">+H10+I10</f>
        <v>36306</v>
      </c>
      <c r="H10" s="23" t="n">
        <v>28187</v>
      </c>
      <c r="I10" s="23" t="n">
        <v>8119</v>
      </c>
      <c r="J10" s="24" t="n">
        <f aca="false">+G10-D10</f>
        <v>-5970</v>
      </c>
      <c r="K10" s="24" t="n">
        <f aca="false">+H10-E10</f>
        <v>-7458</v>
      </c>
      <c r="L10" s="24" t="n">
        <f aca="false">+I10-F10</f>
        <v>1488</v>
      </c>
      <c r="M10" s="25" t="n">
        <f aca="false">+G10/D10*100</f>
        <v>85.8785126312802</v>
      </c>
    </row>
    <row r="11" s="5" customFormat="true" ht="30" hidden="false" customHeight="true" outlineLevel="0" collapsed="false">
      <c r="A11" s="20"/>
      <c r="B11" s="21" t="s">
        <v>14</v>
      </c>
      <c r="C11" s="22"/>
      <c r="D11" s="23" t="n">
        <f aca="false">+E11+F11</f>
        <v>23375</v>
      </c>
      <c r="E11" s="23" t="n">
        <v>21410</v>
      </c>
      <c r="F11" s="23" t="n">
        <v>1965</v>
      </c>
      <c r="G11" s="23" t="n">
        <f aca="false">+H11+I11</f>
        <v>23356</v>
      </c>
      <c r="H11" s="23" t="n">
        <v>21404</v>
      </c>
      <c r="I11" s="23" t="n">
        <v>1952</v>
      </c>
      <c r="J11" s="24" t="n">
        <f aca="false">+G11-D11</f>
        <v>-19</v>
      </c>
      <c r="K11" s="24" t="n">
        <f aca="false">+H11-E11</f>
        <v>-6</v>
      </c>
      <c r="L11" s="24" t="n">
        <f aca="false">+I11-F11</f>
        <v>-13</v>
      </c>
      <c r="M11" s="25" t="n">
        <f aca="false">+G11/D11*100</f>
        <v>99.9187165775401</v>
      </c>
    </row>
    <row r="12" s="5" customFormat="true" ht="30" hidden="false" customHeight="true" outlineLevel="0" collapsed="false">
      <c r="A12" s="20"/>
      <c r="B12" s="21" t="s">
        <v>15</v>
      </c>
      <c r="C12" s="22"/>
      <c r="D12" s="23" t="n">
        <f aca="false">+E12+F12</f>
        <v>51601</v>
      </c>
      <c r="E12" s="23" t="n">
        <v>44780</v>
      </c>
      <c r="F12" s="23" t="n">
        <v>6821</v>
      </c>
      <c r="G12" s="23" t="n">
        <f aca="false">+H12+I12</f>
        <v>55538</v>
      </c>
      <c r="H12" s="23" t="n">
        <v>48954</v>
      </c>
      <c r="I12" s="23" t="n">
        <v>6584</v>
      </c>
      <c r="J12" s="24" t="n">
        <f aca="false">+G12-D12</f>
        <v>3937</v>
      </c>
      <c r="K12" s="24" t="n">
        <f aca="false">+H12-E12</f>
        <v>4174</v>
      </c>
      <c r="L12" s="24" t="n">
        <f aca="false">+I12-F12</f>
        <v>-237</v>
      </c>
      <c r="M12" s="25" t="n">
        <f aca="false">+G12/D12*100</f>
        <v>107.629697098893</v>
      </c>
    </row>
    <row r="13" s="5" customFormat="true" ht="30" hidden="false" customHeight="true" outlineLevel="0" collapsed="false">
      <c r="A13" s="20"/>
      <c r="B13" s="21" t="s">
        <v>16</v>
      </c>
      <c r="C13" s="22"/>
      <c r="D13" s="23" t="n">
        <f aca="false">+E13+F13</f>
        <v>28281</v>
      </c>
      <c r="E13" s="23" t="n">
        <v>23925</v>
      </c>
      <c r="F13" s="23" t="n">
        <v>4356</v>
      </c>
      <c r="G13" s="23" t="n">
        <f aca="false">+H13+I13</f>
        <v>31985</v>
      </c>
      <c r="H13" s="23" t="n">
        <v>26640</v>
      </c>
      <c r="I13" s="23" t="n">
        <v>5345</v>
      </c>
      <c r="J13" s="24" t="n">
        <f aca="false">+G13-D13</f>
        <v>3704</v>
      </c>
      <c r="K13" s="24" t="n">
        <f aca="false">+H13-E13</f>
        <v>2715</v>
      </c>
      <c r="L13" s="24" t="n">
        <f aca="false">+I13-F13</f>
        <v>989</v>
      </c>
      <c r="M13" s="25" t="n">
        <f aca="false">+G13/D13*100</f>
        <v>113.097132350341</v>
      </c>
    </row>
    <row r="14" s="5" customFormat="true" ht="30" hidden="false" customHeight="true" outlineLevel="0" collapsed="false">
      <c r="A14" s="20"/>
      <c r="B14" s="21" t="s">
        <v>17</v>
      </c>
      <c r="C14" s="22"/>
      <c r="D14" s="23" t="n">
        <f aca="false">+E14+F14</f>
        <v>27314</v>
      </c>
      <c r="E14" s="23" t="n">
        <v>23344</v>
      </c>
      <c r="F14" s="23" t="n">
        <v>3970</v>
      </c>
      <c r="G14" s="23" t="n">
        <f aca="false">+H14+I14</f>
        <v>23233</v>
      </c>
      <c r="H14" s="23" t="n">
        <v>20693</v>
      </c>
      <c r="I14" s="23" t="n">
        <v>2540</v>
      </c>
      <c r="J14" s="24" t="n">
        <f aca="false">+G14-D14</f>
        <v>-4081</v>
      </c>
      <c r="K14" s="24" t="n">
        <f aca="false">+H14-E14</f>
        <v>-2651</v>
      </c>
      <c r="L14" s="24" t="n">
        <f aca="false">+I14-F14</f>
        <v>-1430</v>
      </c>
      <c r="M14" s="25" t="n">
        <f aca="false">+G14/D14*100</f>
        <v>85.0589441312148</v>
      </c>
    </row>
    <row r="15" s="5" customFormat="true" ht="30" hidden="false" customHeight="true" outlineLevel="0" collapsed="false">
      <c r="A15" s="20"/>
      <c r="B15" s="21" t="s">
        <v>18</v>
      </c>
      <c r="C15" s="22"/>
      <c r="D15" s="23" t="n">
        <f aca="false">+E15+F15</f>
        <v>56205</v>
      </c>
      <c r="E15" s="23" t="n">
        <v>48598</v>
      </c>
      <c r="F15" s="23" t="n">
        <v>7607</v>
      </c>
      <c r="G15" s="23" t="n">
        <f aca="false">+H15+I15</f>
        <v>53449</v>
      </c>
      <c r="H15" s="23" t="n">
        <v>45627</v>
      </c>
      <c r="I15" s="23" t="n">
        <v>7822</v>
      </c>
      <c r="J15" s="24" t="n">
        <f aca="false">+G15-D15</f>
        <v>-2756</v>
      </c>
      <c r="K15" s="24" t="n">
        <f aca="false">+H15-E15</f>
        <v>-2971</v>
      </c>
      <c r="L15" s="24" t="n">
        <f aca="false">+I15-F15</f>
        <v>215</v>
      </c>
      <c r="M15" s="25" t="n">
        <f aca="false">+G15/D15*100</f>
        <v>95.0965216617739</v>
      </c>
    </row>
    <row r="16" s="32" customFormat="true" ht="30" hidden="false" customHeight="true" outlineLevel="0" collapsed="false">
      <c r="A16" s="26"/>
      <c r="B16" s="27" t="s">
        <v>19</v>
      </c>
      <c r="C16" s="28"/>
      <c r="D16" s="29" t="n">
        <f aca="false">+E16+F16</f>
        <v>26129</v>
      </c>
      <c r="E16" s="29" t="n">
        <v>22654</v>
      </c>
      <c r="F16" s="29" t="n">
        <v>3475</v>
      </c>
      <c r="G16" s="29" t="n">
        <f aca="false">+H16+I16</f>
        <v>18517</v>
      </c>
      <c r="H16" s="29" t="n">
        <v>15816</v>
      </c>
      <c r="I16" s="29" t="n">
        <v>2701</v>
      </c>
      <c r="J16" s="30" t="n">
        <f aca="false">+G16-D16</f>
        <v>-7612</v>
      </c>
      <c r="K16" s="30" t="n">
        <f aca="false">+H16-E16</f>
        <v>-6838</v>
      </c>
      <c r="L16" s="30" t="n">
        <f aca="false">+I16-F16</f>
        <v>-774</v>
      </c>
      <c r="M16" s="31" t="n">
        <f aca="false">+G16/D16*100</f>
        <v>70.8676183550844</v>
      </c>
    </row>
    <row r="17" s="5" customFormat="true" ht="30" hidden="false" customHeight="true" outlineLevel="0" collapsed="false">
      <c r="A17" s="20"/>
      <c r="B17" s="21" t="s">
        <v>20</v>
      </c>
      <c r="C17" s="22"/>
      <c r="D17" s="23" t="n">
        <f aca="false">+E17+F17</f>
        <v>50529</v>
      </c>
      <c r="E17" s="23" t="n">
        <v>43587</v>
      </c>
      <c r="F17" s="23" t="n">
        <v>6942</v>
      </c>
      <c r="G17" s="23" t="n">
        <f aca="false">+H17+I17</f>
        <v>41334</v>
      </c>
      <c r="H17" s="23" t="n">
        <v>35973</v>
      </c>
      <c r="I17" s="23" t="n">
        <v>5361</v>
      </c>
      <c r="J17" s="24" t="n">
        <f aca="false">+G17-D17</f>
        <v>-9195</v>
      </c>
      <c r="K17" s="24" t="n">
        <f aca="false">+H17-E17</f>
        <v>-7614</v>
      </c>
      <c r="L17" s="24" t="n">
        <f aca="false">+I17-F17</f>
        <v>-1581</v>
      </c>
      <c r="M17" s="25" t="n">
        <f aca="false">+G17/D17*100</f>
        <v>81.8025292406341</v>
      </c>
    </row>
    <row r="18" s="5" customFormat="true" ht="30" hidden="false" customHeight="true" outlineLevel="0" collapsed="false">
      <c r="A18" s="20"/>
      <c r="B18" s="21" t="s">
        <v>21</v>
      </c>
      <c r="C18" s="22"/>
      <c r="D18" s="23" t="n">
        <f aca="false">+E18+F18</f>
        <v>27139</v>
      </c>
      <c r="E18" s="23" t="n">
        <v>24673</v>
      </c>
      <c r="F18" s="23" t="n">
        <v>2466</v>
      </c>
      <c r="G18" s="23" t="n">
        <f aca="false">+H18+I18</f>
        <v>27176</v>
      </c>
      <c r="H18" s="23" t="n">
        <v>24708</v>
      </c>
      <c r="I18" s="23" t="n">
        <v>2468</v>
      </c>
      <c r="J18" s="24" t="n">
        <f aca="false">+G18-D18</f>
        <v>37</v>
      </c>
      <c r="K18" s="24" t="n">
        <f aca="false">+H18-E18</f>
        <v>35</v>
      </c>
      <c r="L18" s="24" t="n">
        <f aca="false">+I18-F18</f>
        <v>2</v>
      </c>
      <c r="M18" s="25" t="n">
        <f aca="false">+G18/D18*100</f>
        <v>100.136335163418</v>
      </c>
    </row>
    <row r="19" s="5" customFormat="true" ht="30" hidden="false" customHeight="true" outlineLevel="0" collapsed="false">
      <c r="A19" s="20"/>
      <c r="B19" s="21" t="s">
        <v>22</v>
      </c>
      <c r="C19" s="22"/>
      <c r="D19" s="23" t="n">
        <f aca="false">+E19+F19</f>
        <v>9028</v>
      </c>
      <c r="E19" s="23" t="n">
        <v>7800</v>
      </c>
      <c r="F19" s="23" t="n">
        <v>1228</v>
      </c>
      <c r="G19" s="23" t="n">
        <f aca="false">+H19+I19</f>
        <v>6121</v>
      </c>
      <c r="H19" s="23" t="n">
        <v>4967</v>
      </c>
      <c r="I19" s="23" t="n">
        <v>1154</v>
      </c>
      <c r="J19" s="24" t="n">
        <f aca="false">+G19-D19</f>
        <v>-2907</v>
      </c>
      <c r="K19" s="24" t="n">
        <f aca="false">+H19-E19</f>
        <v>-2833</v>
      </c>
      <c r="L19" s="24" t="n">
        <f aca="false">+I19-F19</f>
        <v>-74</v>
      </c>
      <c r="M19" s="25" t="n">
        <f aca="false">+G19/D19*100</f>
        <v>67.8001772264067</v>
      </c>
    </row>
    <row r="20" s="5" customFormat="true" ht="30" hidden="false" customHeight="true" outlineLevel="0" collapsed="false">
      <c r="A20" s="20"/>
      <c r="B20" s="21" t="s">
        <v>23</v>
      </c>
      <c r="C20" s="22"/>
      <c r="D20" s="23" t="n">
        <f aca="false">+E20+F20</f>
        <v>4356</v>
      </c>
      <c r="E20" s="23" t="n">
        <v>3677</v>
      </c>
      <c r="F20" s="23" t="n">
        <v>679</v>
      </c>
      <c r="G20" s="23" t="n">
        <f aca="false">+H20+I20</f>
        <v>3162</v>
      </c>
      <c r="H20" s="23" t="n">
        <v>2435</v>
      </c>
      <c r="I20" s="23" t="n">
        <v>727</v>
      </c>
      <c r="J20" s="24" t="n">
        <f aca="false">+G20-D20</f>
        <v>-1194</v>
      </c>
      <c r="K20" s="24" t="n">
        <f aca="false">+H20-E20</f>
        <v>-1242</v>
      </c>
      <c r="L20" s="24" t="n">
        <f aca="false">+I20-F20</f>
        <v>48</v>
      </c>
      <c r="M20" s="25" t="n">
        <f aca="false">+G20/D20*100</f>
        <v>72.5895316804408</v>
      </c>
    </row>
    <row r="21" s="5" customFormat="true" ht="30" hidden="false" customHeight="true" outlineLevel="0" collapsed="false">
      <c r="A21" s="20"/>
      <c r="B21" s="21" t="s">
        <v>24</v>
      </c>
      <c r="C21" s="22"/>
      <c r="D21" s="23" t="n">
        <f aca="false">+E21+F21</f>
        <v>5372</v>
      </c>
      <c r="E21" s="23" t="n">
        <v>4673</v>
      </c>
      <c r="F21" s="23" t="n">
        <v>699</v>
      </c>
      <c r="G21" s="23" t="n">
        <f aca="false">+H21+I21</f>
        <v>3378</v>
      </c>
      <c r="H21" s="23" t="n">
        <v>3286</v>
      </c>
      <c r="I21" s="23" t="n">
        <v>92</v>
      </c>
      <c r="J21" s="24" t="n">
        <f aca="false">+G21-D21</f>
        <v>-1994</v>
      </c>
      <c r="K21" s="24" t="n">
        <f aca="false">+H21-E21</f>
        <v>-1387</v>
      </c>
      <c r="L21" s="24" t="n">
        <f aca="false">+I21-F21</f>
        <v>-607</v>
      </c>
      <c r="M21" s="25" t="n">
        <f aca="false">+G21/D21*100</f>
        <v>62.8816083395383</v>
      </c>
    </row>
    <row r="22" s="5" customFormat="true" ht="30" hidden="false" customHeight="true" outlineLevel="0" collapsed="false">
      <c r="A22" s="20"/>
      <c r="B22" s="21" t="s">
        <v>25</v>
      </c>
      <c r="C22" s="22"/>
      <c r="D22" s="23" t="n">
        <f aca="false">+E22+F22</f>
        <v>2620</v>
      </c>
      <c r="E22" s="23" t="n">
        <v>2254</v>
      </c>
      <c r="F22" s="23" t="n">
        <v>366</v>
      </c>
      <c r="G22" s="23" t="n">
        <f aca="false">+H22+I22</f>
        <v>1897</v>
      </c>
      <c r="H22" s="23" t="n">
        <v>1820</v>
      </c>
      <c r="I22" s="23" t="n">
        <v>77</v>
      </c>
      <c r="J22" s="24" t="n">
        <f aca="false">+G22-D22</f>
        <v>-723</v>
      </c>
      <c r="K22" s="24" t="n">
        <f aca="false">+H22-E22</f>
        <v>-434</v>
      </c>
      <c r="L22" s="24" t="n">
        <f aca="false">+I22-F22</f>
        <v>-289</v>
      </c>
      <c r="M22" s="25" t="n">
        <f aca="false">+G22/D22*100</f>
        <v>72.4045801526718</v>
      </c>
    </row>
    <row r="23" s="5" customFormat="true" ht="30" hidden="false" customHeight="true" outlineLevel="0" collapsed="false">
      <c r="A23" s="20"/>
      <c r="B23" s="21" t="s">
        <v>26</v>
      </c>
      <c r="C23" s="22"/>
      <c r="D23" s="23" t="n">
        <f aca="false">+E23+F23</f>
        <v>5684</v>
      </c>
      <c r="E23" s="23" t="n">
        <v>4896</v>
      </c>
      <c r="F23" s="23" t="n">
        <v>788</v>
      </c>
      <c r="G23" s="23" t="n">
        <f aca="false">+H23+I23</f>
        <v>3125</v>
      </c>
      <c r="H23" s="23" t="n">
        <v>2995</v>
      </c>
      <c r="I23" s="23" t="n">
        <v>130</v>
      </c>
      <c r="J23" s="24" t="n">
        <f aca="false">+G23-D23</f>
        <v>-2559</v>
      </c>
      <c r="K23" s="24" t="n">
        <f aca="false">+H23-E23</f>
        <v>-1901</v>
      </c>
      <c r="L23" s="24" t="n">
        <f aca="false">+I23-F23</f>
        <v>-658</v>
      </c>
      <c r="M23" s="25" t="n">
        <f aca="false">+G23/D23*100</f>
        <v>54.9788881069669</v>
      </c>
    </row>
    <row r="24" s="5" customFormat="true" ht="30" hidden="false" customHeight="true" outlineLevel="0" collapsed="false">
      <c r="A24" s="20"/>
      <c r="B24" s="21" t="s">
        <v>27</v>
      </c>
      <c r="C24" s="22"/>
      <c r="D24" s="23" t="n">
        <f aca="false">+E24+F24</f>
        <v>7535</v>
      </c>
      <c r="E24" s="23" t="n">
        <v>6486</v>
      </c>
      <c r="F24" s="23" t="n">
        <v>1049</v>
      </c>
      <c r="G24" s="23" t="n">
        <f aca="false">+H24+I24</f>
        <v>6467</v>
      </c>
      <c r="H24" s="23" t="n">
        <v>4729</v>
      </c>
      <c r="I24" s="23" t="n">
        <v>1738</v>
      </c>
      <c r="J24" s="24" t="n">
        <f aca="false">+G24-D24</f>
        <v>-1068</v>
      </c>
      <c r="K24" s="24" t="n">
        <f aca="false">+H24-E24</f>
        <v>-1757</v>
      </c>
      <c r="L24" s="24" t="n">
        <f aca="false">+I24-F24</f>
        <v>689</v>
      </c>
      <c r="M24" s="25" t="n">
        <f aca="false">+G24/D24*100</f>
        <v>85.8261446582615</v>
      </c>
    </row>
    <row r="25" s="5" customFormat="true" ht="30" hidden="false" customHeight="true" outlineLevel="0" collapsed="false">
      <c r="A25" s="20"/>
      <c r="B25" s="21" t="s">
        <v>28</v>
      </c>
      <c r="C25" s="22"/>
      <c r="D25" s="23" t="n">
        <f aca="false">+E25+F25</f>
        <v>6274</v>
      </c>
      <c r="E25" s="23" t="n">
        <v>5357</v>
      </c>
      <c r="F25" s="23" t="n">
        <v>917</v>
      </c>
      <c r="G25" s="23" t="n">
        <f aca="false">+H25+I25</f>
        <v>4241</v>
      </c>
      <c r="H25" s="23" t="n">
        <v>4113</v>
      </c>
      <c r="I25" s="23" t="n">
        <v>128</v>
      </c>
      <c r="J25" s="24" t="n">
        <f aca="false">+G25-D25</f>
        <v>-2033</v>
      </c>
      <c r="K25" s="24" t="n">
        <f aca="false">+H25-E25</f>
        <v>-1244</v>
      </c>
      <c r="L25" s="24" t="n">
        <f aca="false">+I25-F25</f>
        <v>-789</v>
      </c>
      <c r="M25" s="25" t="n">
        <f aca="false">+G25/D25*100</f>
        <v>67.5964297099139</v>
      </c>
    </row>
    <row r="26" s="23" customFormat="true" ht="30" hidden="false" customHeight="true" outlineLevel="0" collapsed="false">
      <c r="A26" s="20"/>
      <c r="B26" s="21" t="s">
        <v>29</v>
      </c>
      <c r="C26" s="22"/>
      <c r="D26" s="23" t="n">
        <f aca="false">+E26+F26</f>
        <v>16934</v>
      </c>
      <c r="E26" s="23" t="n">
        <v>14575</v>
      </c>
      <c r="F26" s="23" t="n">
        <v>2359</v>
      </c>
      <c r="G26" s="23" t="n">
        <f aca="false">+H26+I26</f>
        <v>15919</v>
      </c>
      <c r="H26" s="23" t="n">
        <v>14178</v>
      </c>
      <c r="I26" s="23" t="n">
        <v>1741</v>
      </c>
      <c r="J26" s="24" t="n">
        <f aca="false">+G26-D26</f>
        <v>-1015</v>
      </c>
      <c r="K26" s="24" t="n">
        <f aca="false">+H26-E26</f>
        <v>-397</v>
      </c>
      <c r="L26" s="24" t="n">
        <f aca="false">+I26-F26</f>
        <v>-618</v>
      </c>
      <c r="M26" s="25" t="n">
        <f aca="false">+G26/D26*100</f>
        <v>94.0061414904925</v>
      </c>
    </row>
    <row r="27" s="23" customFormat="true" ht="8.25" hidden="false" customHeight="true" outlineLevel="0" collapsed="false">
      <c r="A27" s="33"/>
      <c r="B27" s="34"/>
      <c r="C27" s="35"/>
      <c r="D27" s="36"/>
      <c r="E27" s="36"/>
      <c r="F27" s="36"/>
      <c r="G27" s="36"/>
      <c r="H27" s="36"/>
      <c r="I27" s="36"/>
      <c r="J27" s="37"/>
      <c r="K27" s="37"/>
      <c r="L27" s="37"/>
      <c r="M27" s="38"/>
    </row>
    <row r="28" customFormat="false" ht="14.25" hidden="false" customHeight="true" outlineLevel="0" collapsed="false">
      <c r="B28" s="39" t="s">
        <v>30</v>
      </c>
      <c r="M28" s="40" t="s">
        <v>31</v>
      </c>
    </row>
    <row r="29" customFormat="false" ht="6" hidden="false" customHeight="true" outlineLevel="0" collapsed="false">
      <c r="B29" s="39"/>
      <c r="M29" s="40"/>
    </row>
    <row r="30" s="41" customFormat="true" ht="14.25" hidden="false" customHeight="true" outlineLevel="0" collapsed="false">
      <c r="B30" s="42" t="s">
        <v>32</v>
      </c>
      <c r="C30" s="39"/>
    </row>
    <row r="31" customFormat="false" ht="14.25" hidden="false" customHeight="true" outlineLevel="0" collapsed="false">
      <c r="B31" s="42" t="s">
        <v>33</v>
      </c>
      <c r="C31" s="5"/>
    </row>
    <row r="32" customFormat="false" ht="14.25" hidden="false" customHeight="true" outlineLevel="0" collapsed="false">
      <c r="B32" s="5"/>
      <c r="C32" s="5"/>
    </row>
    <row r="33" customFormat="false" ht="13.5" hidden="false" customHeight="true" outlineLevel="0" collapsed="false">
      <c r="B33" s="5"/>
      <c r="C33" s="5"/>
    </row>
  </sheetData>
  <mergeCells count="7">
    <mergeCell ref="A4:A5"/>
    <mergeCell ref="B4:B5"/>
    <mergeCell ref="C4:C5"/>
    <mergeCell ref="D4:F4"/>
    <mergeCell ref="G4:I4"/>
    <mergeCell ref="J4:L4"/>
    <mergeCell ref="M4:M5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6-25T09:57:14Z</cp:lastPrinted>
  <dcterms:modified xsi:type="dcterms:W3CDTF">2008-07-10T08:52:14Z</dcterms:modified>
  <cp:revision>0</cp:revision>
  <dc:subject/>
  <dc:title/>
</cp:coreProperties>
</file>