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2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（７－２）年間配水量、有効水量及び無効水量の推移</t>
  </si>
  <si>
    <r>
      <rPr>
        <sz val="10"/>
        <rFont val="Noto Sans"/>
        <family val="2"/>
      </rPr>
      <t xml:space="preserve">各年度末（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）現在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単位：㎥、％）</t>
    </r>
  </si>
  <si>
    <t xml:space="preserve">年度・月</t>
  </si>
  <si>
    <t xml:space="preserve">年間配水量</t>
  </si>
  <si>
    <t xml:space="preserve">有効水量</t>
  </si>
  <si>
    <t xml:space="preserve">無効水量</t>
  </si>
  <si>
    <t xml:space="preserve">有効率</t>
  </si>
  <si>
    <t xml:space="preserve">有収率</t>
  </si>
  <si>
    <t xml:space="preserve">無収率</t>
  </si>
  <si>
    <t xml:space="preserve">無効率</t>
  </si>
  <si>
    <t xml:space="preserve">有収水量</t>
  </si>
  <si>
    <t xml:space="preserve">無収水量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B/A×100</t>
  </si>
  <si>
    <t xml:space="preserve">C/A×100</t>
  </si>
  <si>
    <t xml:space="preserve">D/A×100</t>
  </si>
  <si>
    <t xml:space="preserve">E/A×100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8</t>
    </r>
    <r>
      <rPr>
        <b val="true"/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資料：水道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"/>
    <numFmt numFmtId="166" formatCode="#,##0.00\ "/>
    <numFmt numFmtId="167" formatCode="0.00_);[RED]\(0.00\)"/>
    <numFmt numFmtId="168" formatCode="#,##0.0&quot;  &quot;"/>
    <numFmt numFmtId="169" formatCode="#,##0\ ;\△#,##0\ "/>
    <numFmt numFmtId="170" formatCode="#,##0;\△#,##0.00\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7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"/>
    </sheetView>
  </sheetViews>
  <sheetFormatPr defaultColWidth="8.62109375" defaultRowHeight="23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0.49"/>
    <col collapsed="false" customWidth="true" hidden="false" outlineLevel="0" max="3" min="3" style="1" width="0.49"/>
    <col collapsed="false" customWidth="true" hidden="false" outlineLevel="0" max="5" min="4" style="2" width="10.37"/>
    <col collapsed="false" customWidth="true" hidden="false" outlineLevel="0" max="6" min="6" style="2" width="10.12"/>
    <col collapsed="false" customWidth="true" hidden="false" outlineLevel="0" max="8" min="7" style="2" width="9.25"/>
    <col collapsed="false" customWidth="true" hidden="false" outlineLevel="0" max="9" min="9" style="2" width="6.37"/>
    <col collapsed="false" customWidth="true" hidden="false" outlineLevel="0" max="10" min="10" style="1" width="6.37"/>
    <col collapsed="false" customWidth="true" hidden="false" outlineLevel="0" max="11" min="11" style="2" width="6.37"/>
    <col collapsed="false" customWidth="true" hidden="false" outlineLevel="0" max="12" min="12" style="1" width="6.37"/>
    <col collapsed="false" customWidth="false" hidden="false" outlineLevel="0" max="257" min="13" style="1" width="8.62"/>
  </cols>
  <sheetData>
    <row r="1" customFormat="false" ht="22.5" hidden="false" customHeight="true" outlineLevel="0" collapsed="false">
      <c r="A1" s="3" t="s">
        <v>0</v>
      </c>
      <c r="B1" s="3"/>
    </row>
    <row r="2" s="2" customFormat="true" ht="14.25" hidden="false" customHeight="true" outlineLevel="0" collapsed="false">
      <c r="A2" s="4"/>
      <c r="B2" s="4"/>
      <c r="J2" s="5"/>
      <c r="L2" s="6" t="s">
        <v>1</v>
      </c>
    </row>
    <row r="3" s="2" customFormat="true" ht="14.25" hidden="false" customHeight="true" outlineLevel="0" collapsed="false">
      <c r="A3" s="7" t="s">
        <v>2</v>
      </c>
      <c r="B3" s="7"/>
      <c r="C3" s="7"/>
      <c r="D3" s="8" t="s">
        <v>3</v>
      </c>
      <c r="E3" s="8" t="s">
        <v>4</v>
      </c>
      <c r="F3" s="9"/>
      <c r="G3" s="9"/>
      <c r="H3" s="8" t="s">
        <v>5</v>
      </c>
      <c r="I3" s="10" t="s">
        <v>6</v>
      </c>
      <c r="J3" s="10" t="s">
        <v>7</v>
      </c>
      <c r="K3" s="10" t="s">
        <v>8</v>
      </c>
      <c r="L3" s="11" t="s">
        <v>9</v>
      </c>
    </row>
    <row r="4" s="13" customFormat="true" ht="15.75" hidden="false" customHeight="true" outlineLevel="0" collapsed="false">
      <c r="A4" s="7"/>
      <c r="B4" s="7"/>
      <c r="C4" s="7"/>
      <c r="D4" s="8"/>
      <c r="E4" s="8"/>
      <c r="F4" s="12" t="s">
        <v>10</v>
      </c>
      <c r="G4" s="12" t="s">
        <v>11</v>
      </c>
      <c r="H4" s="8"/>
      <c r="I4" s="10"/>
      <c r="J4" s="10"/>
      <c r="K4" s="10"/>
      <c r="L4" s="11"/>
    </row>
    <row r="5" s="13" customFormat="true" ht="16.5" hidden="false" customHeight="true" outlineLevel="0" collapsed="false">
      <c r="A5" s="7"/>
      <c r="B5" s="7"/>
      <c r="C5" s="7"/>
      <c r="D5" s="14" t="s">
        <v>12</v>
      </c>
      <c r="E5" s="15" t="s">
        <v>13</v>
      </c>
      <c r="F5" s="15" t="s">
        <v>14</v>
      </c>
      <c r="G5" s="15" t="s">
        <v>15</v>
      </c>
      <c r="H5" s="14" t="s">
        <v>16</v>
      </c>
      <c r="I5" s="16" t="s">
        <v>17</v>
      </c>
      <c r="J5" s="16" t="s">
        <v>18</v>
      </c>
      <c r="K5" s="16" t="s">
        <v>19</v>
      </c>
      <c r="L5" s="17" t="s">
        <v>20</v>
      </c>
    </row>
    <row r="6" s="2" customFormat="true" ht="17.25" hidden="false" customHeight="true" outlineLevel="0" collapsed="false">
      <c r="A6" s="18"/>
      <c r="B6" s="19" t="s">
        <v>21</v>
      </c>
      <c r="C6" s="20"/>
      <c r="D6" s="21" t="n">
        <v>5810573</v>
      </c>
      <c r="E6" s="22" t="n">
        <v>5489231</v>
      </c>
      <c r="F6" s="22" t="n">
        <v>5489029</v>
      </c>
      <c r="G6" s="22" t="n">
        <v>202</v>
      </c>
      <c r="H6" s="23" t="n">
        <v>321342</v>
      </c>
      <c r="I6" s="24" t="n">
        <v>94.47</v>
      </c>
      <c r="J6" s="24" t="n">
        <v>94.47</v>
      </c>
      <c r="K6" s="24" t="n">
        <v>0</v>
      </c>
      <c r="L6" s="25" t="n">
        <v>5.53</v>
      </c>
    </row>
    <row r="7" s="2" customFormat="true" ht="17.25" hidden="false" customHeight="true" outlineLevel="0" collapsed="false">
      <c r="A7" s="18"/>
      <c r="B7" s="19" t="s">
        <v>22</v>
      </c>
      <c r="C7" s="20"/>
      <c r="D7" s="21" t="n">
        <v>5775177</v>
      </c>
      <c r="E7" s="22" t="n">
        <v>5507039</v>
      </c>
      <c r="F7" s="22" t="n">
        <v>5506783</v>
      </c>
      <c r="G7" s="22" t="n">
        <v>256</v>
      </c>
      <c r="H7" s="22" t="n">
        <v>268138</v>
      </c>
      <c r="I7" s="26" t="n">
        <v>95.36</v>
      </c>
      <c r="J7" s="26" t="n">
        <v>95.35</v>
      </c>
      <c r="K7" s="26" t="n">
        <v>0</v>
      </c>
      <c r="L7" s="27" t="n">
        <v>4.64</v>
      </c>
    </row>
    <row r="8" s="2" customFormat="true" ht="17.25" hidden="false" customHeight="true" outlineLevel="0" collapsed="false">
      <c r="A8" s="18"/>
      <c r="B8" s="19" t="s">
        <v>23</v>
      </c>
      <c r="C8" s="20"/>
      <c r="D8" s="21" t="n">
        <v>5770393</v>
      </c>
      <c r="E8" s="22" t="n">
        <v>5453563</v>
      </c>
      <c r="F8" s="22" t="n">
        <v>5451416</v>
      </c>
      <c r="G8" s="22" t="n">
        <v>2147</v>
      </c>
      <c r="H8" s="22" t="n">
        <v>316830</v>
      </c>
      <c r="I8" s="26" t="n">
        <v>94.5</v>
      </c>
      <c r="J8" s="26" t="n">
        <v>94.47</v>
      </c>
      <c r="K8" s="26" t="n">
        <v>0.04</v>
      </c>
      <c r="L8" s="27" t="n">
        <v>5.49</v>
      </c>
    </row>
    <row r="9" s="2" customFormat="true" ht="17.25" hidden="false" customHeight="true" outlineLevel="0" collapsed="false">
      <c r="A9" s="18"/>
      <c r="B9" s="19" t="s">
        <v>24</v>
      </c>
      <c r="C9" s="20"/>
      <c r="D9" s="21" t="n">
        <v>5931082</v>
      </c>
      <c r="E9" s="22" t="n">
        <v>5690290</v>
      </c>
      <c r="F9" s="22" t="n">
        <v>5581993</v>
      </c>
      <c r="G9" s="22" t="n">
        <v>108297</v>
      </c>
      <c r="H9" s="22" t="n">
        <v>240792</v>
      </c>
      <c r="I9" s="26" t="n">
        <v>95.94</v>
      </c>
      <c r="J9" s="26" t="n">
        <v>94.11</v>
      </c>
      <c r="K9" s="26" t="n">
        <v>1.83</v>
      </c>
      <c r="L9" s="27" t="n">
        <v>4.06</v>
      </c>
    </row>
    <row r="10" s="35" customFormat="true" ht="17.25" hidden="false" customHeight="true" outlineLevel="0" collapsed="false">
      <c r="A10" s="28"/>
      <c r="B10" s="29" t="s">
        <v>25</v>
      </c>
      <c r="C10" s="30"/>
      <c r="D10" s="31" t="n">
        <f aca="false">+SUM(D12:D23)</f>
        <v>5906397</v>
      </c>
      <c r="E10" s="32" t="n">
        <f aca="false">+SUM(E12:E23)</f>
        <v>5674406</v>
      </c>
      <c r="F10" s="32" t="n">
        <f aca="false">+SUM(F12:F23)</f>
        <v>5629857</v>
      </c>
      <c r="G10" s="32" t="n">
        <f aca="false">+SUM(G12:G23)</f>
        <v>44548.45</v>
      </c>
      <c r="H10" s="32" t="n">
        <v>231993</v>
      </c>
      <c r="I10" s="33" t="n">
        <f aca="false">+E10/D10*100</f>
        <v>96.0722078112934</v>
      </c>
      <c r="J10" s="33" t="n">
        <f aca="false">+F10/D10*100</f>
        <v>95.3179578006693</v>
      </c>
      <c r="K10" s="33" t="n">
        <f aca="false">+G10/D10*100</f>
        <v>0.754240698686526</v>
      </c>
      <c r="L10" s="34" t="n">
        <f aca="false">+H10/D10*100</f>
        <v>3.92782605029767</v>
      </c>
    </row>
    <row r="11" s="2" customFormat="true" ht="4.5" hidden="false" customHeight="true" outlineLevel="0" collapsed="false">
      <c r="A11" s="18"/>
      <c r="B11" s="19"/>
      <c r="C11" s="20"/>
      <c r="D11" s="21"/>
      <c r="E11" s="22"/>
      <c r="F11" s="22"/>
      <c r="G11" s="22"/>
      <c r="H11" s="22"/>
      <c r="I11" s="36"/>
      <c r="J11" s="36"/>
      <c r="K11" s="36"/>
      <c r="L11" s="37"/>
    </row>
    <row r="12" s="2" customFormat="true" ht="17.25" hidden="false" customHeight="true" outlineLevel="0" collapsed="false">
      <c r="A12" s="18"/>
      <c r="B12" s="19" t="s">
        <v>26</v>
      </c>
      <c r="C12" s="20"/>
      <c r="D12" s="21" t="n">
        <v>474800</v>
      </c>
      <c r="E12" s="22" t="n">
        <v>474453</v>
      </c>
      <c r="F12" s="22" t="n">
        <v>474448</v>
      </c>
      <c r="G12" s="38" t="n">
        <v>4.55</v>
      </c>
      <c r="H12" s="22" t="n">
        <v>347</v>
      </c>
      <c r="I12" s="38" t="n">
        <f aca="false">+E12/D12*100</f>
        <v>99.9269165964617</v>
      </c>
      <c r="J12" s="38" t="n">
        <f aca="false">+F12/D12*100</f>
        <v>99.9258635214827</v>
      </c>
      <c r="K12" s="38" t="n">
        <f aca="false">+G12/D12*100</f>
        <v>0.000958298230834035</v>
      </c>
      <c r="L12" s="39" t="n">
        <f aca="false">+H12/D12*100</f>
        <v>0.0730834035383319</v>
      </c>
    </row>
    <row r="13" s="2" customFormat="true" ht="17.25" hidden="false" customHeight="true" outlineLevel="0" collapsed="false">
      <c r="A13" s="18"/>
      <c r="B13" s="40" t="s">
        <v>27</v>
      </c>
      <c r="C13" s="20"/>
      <c r="D13" s="21" t="n">
        <v>502230</v>
      </c>
      <c r="E13" s="22" t="n">
        <v>462012</v>
      </c>
      <c r="F13" s="22" t="n">
        <v>462007</v>
      </c>
      <c r="G13" s="38" t="n">
        <v>4.5</v>
      </c>
      <c r="H13" s="22" t="n">
        <v>40219</v>
      </c>
      <c r="I13" s="38" t="n">
        <f aca="false">+E13/D13*100</f>
        <v>91.9921151663581</v>
      </c>
      <c r="J13" s="38" t="n">
        <f aca="false">+F13/D13*100</f>
        <v>91.9911196065548</v>
      </c>
      <c r="K13" s="38" t="n">
        <f aca="false">+G13/D13*100</f>
        <v>0.000896003822949645</v>
      </c>
      <c r="L13" s="39" t="n">
        <f aca="false">+H13/D13*100</f>
        <v>8.00808394560261</v>
      </c>
    </row>
    <row r="14" s="2" customFormat="true" ht="17.25" hidden="false" customHeight="true" outlineLevel="0" collapsed="false">
      <c r="A14" s="18"/>
      <c r="B14" s="40" t="s">
        <v>28</v>
      </c>
      <c r="C14" s="20"/>
      <c r="D14" s="21" t="n">
        <v>486070</v>
      </c>
      <c r="E14" s="22" t="n">
        <v>477281</v>
      </c>
      <c r="F14" s="22" t="n">
        <v>477275</v>
      </c>
      <c r="G14" s="38" t="n">
        <v>6.4</v>
      </c>
      <c r="H14" s="22" t="n">
        <v>8789</v>
      </c>
      <c r="I14" s="38" t="n">
        <f aca="false">+E14/D14*100</f>
        <v>98.1918242228486</v>
      </c>
      <c r="J14" s="38" t="n">
        <f aca="false">+F14/D14*100</f>
        <v>98.1905898327401</v>
      </c>
      <c r="K14" s="38" t="n">
        <f aca="false">+G14/D14*100</f>
        <v>0.0013166827823153</v>
      </c>
      <c r="L14" s="39" t="n">
        <f aca="false">+H14/D14*100</f>
        <v>1.80817577715144</v>
      </c>
    </row>
    <row r="15" s="2" customFormat="true" ht="17.25" hidden="false" customHeight="true" outlineLevel="0" collapsed="false">
      <c r="A15" s="18"/>
      <c r="B15" s="40" t="s">
        <v>29</v>
      </c>
      <c r="C15" s="20"/>
      <c r="D15" s="21" t="n">
        <v>512701</v>
      </c>
      <c r="E15" s="22" t="n">
        <v>486832</v>
      </c>
      <c r="F15" s="22" t="n">
        <v>481685</v>
      </c>
      <c r="G15" s="22" t="n">
        <v>5147</v>
      </c>
      <c r="H15" s="22" t="n">
        <v>25869</v>
      </c>
      <c r="I15" s="38" t="n">
        <f aca="false">+E15/D15*100</f>
        <v>94.9543691157224</v>
      </c>
      <c r="J15" s="38" t="n">
        <f aca="false">+F15/D15*100</f>
        <v>93.9504701570701</v>
      </c>
      <c r="K15" s="38" t="n">
        <f aca="false">+G15/D15*100</f>
        <v>1.00389895865231</v>
      </c>
      <c r="L15" s="39" t="n">
        <f aca="false">+H15/D15*100</f>
        <v>5.04563088427758</v>
      </c>
    </row>
    <row r="16" s="2" customFormat="true" ht="17.25" hidden="false" customHeight="true" outlineLevel="0" collapsed="false">
      <c r="A16" s="18"/>
      <c r="B16" s="40" t="s">
        <v>30</v>
      </c>
      <c r="C16" s="20"/>
      <c r="D16" s="21" t="n">
        <v>502318</v>
      </c>
      <c r="E16" s="22" t="n">
        <v>492039</v>
      </c>
      <c r="F16" s="22" t="n">
        <v>487010</v>
      </c>
      <c r="G16" s="22" t="n">
        <v>5029</v>
      </c>
      <c r="H16" s="22" t="n">
        <v>10279</v>
      </c>
      <c r="I16" s="38" t="n">
        <f aca="false">+E16/D16*100</f>
        <v>97.9536867084198</v>
      </c>
      <c r="J16" s="38" t="n">
        <f aca="false">+F16/D16*100</f>
        <v>96.952528079822</v>
      </c>
      <c r="K16" s="38" t="n">
        <f aca="false">+G16/D16*100</f>
        <v>1.00115862859782</v>
      </c>
      <c r="L16" s="39" t="n">
        <f aca="false">+H16/D16*100</f>
        <v>2.04631329158023</v>
      </c>
    </row>
    <row r="17" s="2" customFormat="true" ht="17.25" hidden="false" customHeight="true" outlineLevel="0" collapsed="false">
      <c r="A17" s="18"/>
      <c r="B17" s="40" t="s">
        <v>31</v>
      </c>
      <c r="C17" s="20"/>
      <c r="D17" s="21" t="n">
        <v>494540</v>
      </c>
      <c r="E17" s="22" t="n">
        <v>474704</v>
      </c>
      <c r="F17" s="22" t="n">
        <v>469754</v>
      </c>
      <c r="G17" s="22" t="n">
        <v>4950</v>
      </c>
      <c r="H17" s="22" t="n">
        <v>19836</v>
      </c>
      <c r="I17" s="38" t="n">
        <f aca="false">+E17/D17*100</f>
        <v>95.9889998786751</v>
      </c>
      <c r="J17" s="38" t="n">
        <f aca="false">+F17/D17*100</f>
        <v>94.9880697213572</v>
      </c>
      <c r="K17" s="38" t="n">
        <f aca="false">+G17/D17*100</f>
        <v>1.00093015731791</v>
      </c>
      <c r="L17" s="39" t="n">
        <f aca="false">+H17/D17*100</f>
        <v>4.01100012132487</v>
      </c>
    </row>
    <row r="18" s="2" customFormat="true" ht="17.25" hidden="false" customHeight="true" outlineLevel="0" collapsed="false">
      <c r="A18" s="18"/>
      <c r="B18" s="40" t="s">
        <v>32</v>
      </c>
      <c r="C18" s="20"/>
      <c r="D18" s="21" t="n">
        <v>504360</v>
      </c>
      <c r="E18" s="22" t="n">
        <v>471769</v>
      </c>
      <c r="F18" s="22" t="n">
        <v>466700</v>
      </c>
      <c r="G18" s="22" t="n">
        <v>5069</v>
      </c>
      <c r="H18" s="22" t="n">
        <v>32592</v>
      </c>
      <c r="I18" s="38" t="n">
        <f aca="false">+E18/D18*100</f>
        <v>93.5381473550638</v>
      </c>
      <c r="J18" s="38" t="n">
        <f aca="false">+F18/D18*100</f>
        <v>92.533111269728</v>
      </c>
      <c r="K18" s="38" t="n">
        <f aca="false">+G18/D18*100</f>
        <v>1.00503608533587</v>
      </c>
      <c r="L18" s="39" t="n">
        <f aca="false">+H18/D18*100</f>
        <v>6.46205091601237</v>
      </c>
    </row>
    <row r="19" s="2" customFormat="true" ht="17.25" hidden="false" customHeight="true" outlineLevel="0" collapsed="false">
      <c r="A19" s="18"/>
      <c r="B19" s="40" t="s">
        <v>33</v>
      </c>
      <c r="C19" s="20"/>
      <c r="D19" s="21" t="n">
        <v>485620</v>
      </c>
      <c r="E19" s="22" t="n">
        <v>480428</v>
      </c>
      <c r="F19" s="22" t="n">
        <v>475559</v>
      </c>
      <c r="G19" s="22" t="n">
        <v>4869</v>
      </c>
      <c r="H19" s="22" t="n">
        <v>5192</v>
      </c>
      <c r="I19" s="38" t="n">
        <f aca="false">+E19/D19*100</f>
        <v>98.9308512828961</v>
      </c>
      <c r="J19" s="38" t="n">
        <f aca="false">+F19/D19*100</f>
        <v>97.928215477122</v>
      </c>
      <c r="K19" s="38" t="n">
        <f aca="false">+G19/D19*100</f>
        <v>1.00263580577406</v>
      </c>
      <c r="L19" s="39" t="n">
        <f aca="false">+H19/D19*100</f>
        <v>1.06914871710391</v>
      </c>
    </row>
    <row r="20" s="2" customFormat="true" ht="17.25" hidden="false" customHeight="true" outlineLevel="0" collapsed="false">
      <c r="A20" s="18"/>
      <c r="B20" s="40" t="s">
        <v>34</v>
      </c>
      <c r="C20" s="20"/>
      <c r="D20" s="21" t="n">
        <v>504500</v>
      </c>
      <c r="E20" s="22" t="n">
        <v>437916</v>
      </c>
      <c r="F20" s="22" t="n">
        <v>432861</v>
      </c>
      <c r="G20" s="22" t="n">
        <v>5055</v>
      </c>
      <c r="H20" s="22" t="n">
        <v>66584</v>
      </c>
      <c r="I20" s="38" t="n">
        <f aca="false">+E20/D20*100</f>
        <v>86.801982160555</v>
      </c>
      <c r="J20" s="38" t="n">
        <f aca="false">+F20/D20*100</f>
        <v>85.8</v>
      </c>
      <c r="K20" s="38" t="n">
        <f aca="false">+G20/D20*100</f>
        <v>1.00198216055501</v>
      </c>
      <c r="L20" s="39" t="n">
        <f aca="false">+H20/D20*100</f>
        <v>13.198017839445</v>
      </c>
    </row>
    <row r="21" s="2" customFormat="true" ht="17.25" hidden="false" customHeight="true" outlineLevel="0" collapsed="false">
      <c r="A21" s="18"/>
      <c r="B21" s="19" t="s">
        <v>35</v>
      </c>
      <c r="C21" s="20"/>
      <c r="D21" s="21" t="n">
        <v>496450</v>
      </c>
      <c r="E21" s="22" t="n">
        <v>511181</v>
      </c>
      <c r="F21" s="22" t="n">
        <v>506210</v>
      </c>
      <c r="G21" s="22" t="n">
        <v>4971</v>
      </c>
      <c r="H21" s="41" t="n">
        <v>-14731</v>
      </c>
      <c r="I21" s="38" t="n">
        <f aca="false">+E21/D21*100</f>
        <v>102.96726759996</v>
      </c>
      <c r="J21" s="38" t="n">
        <f aca="false">+F21/D21*100</f>
        <v>101.965958303958</v>
      </c>
      <c r="K21" s="38" t="n">
        <f aca="false">+G21/D21*100</f>
        <v>1.00130929600161</v>
      </c>
      <c r="L21" s="42" t="n">
        <f aca="false">+H21/D21*100</f>
        <v>-2.96726759995971</v>
      </c>
    </row>
    <row r="22" s="2" customFormat="true" ht="17.25" hidden="false" customHeight="true" outlineLevel="0" collapsed="false">
      <c r="A22" s="18"/>
      <c r="B22" s="40" t="s">
        <v>36</v>
      </c>
      <c r="C22" s="20"/>
      <c r="D22" s="21" t="n">
        <v>452000</v>
      </c>
      <c r="E22" s="22" t="n">
        <v>478833</v>
      </c>
      <c r="F22" s="22" t="n">
        <v>474306</v>
      </c>
      <c r="G22" s="22" t="n">
        <v>4527</v>
      </c>
      <c r="H22" s="41" t="n">
        <v>-26833</v>
      </c>
      <c r="I22" s="38" t="n">
        <f aca="false">+E22/D22*100</f>
        <v>105.936504424779</v>
      </c>
      <c r="J22" s="38" t="n">
        <v>104.94</v>
      </c>
      <c r="K22" s="38" t="n">
        <f aca="false">+G22/D22*100</f>
        <v>1.00154867256637</v>
      </c>
      <c r="L22" s="42" t="n">
        <f aca="false">+H22/D22*100</f>
        <v>-5.93650442477876</v>
      </c>
    </row>
    <row r="23" s="2" customFormat="true" ht="17.25" hidden="false" customHeight="true" outlineLevel="0" collapsed="false">
      <c r="A23" s="43"/>
      <c r="B23" s="44" t="s">
        <v>37</v>
      </c>
      <c r="C23" s="45"/>
      <c r="D23" s="46" t="n">
        <v>490808</v>
      </c>
      <c r="E23" s="47" t="n">
        <v>426958</v>
      </c>
      <c r="F23" s="47" t="n">
        <v>422042</v>
      </c>
      <c r="G23" s="47" t="n">
        <v>4916</v>
      </c>
      <c r="H23" s="47" t="n">
        <v>63850</v>
      </c>
      <c r="I23" s="48" t="n">
        <f aca="false">+E23/D23*100</f>
        <v>86.9908395951166</v>
      </c>
      <c r="J23" s="48" t="n">
        <f aca="false">+F23/D23*100</f>
        <v>85.9892259294877</v>
      </c>
      <c r="K23" s="48" t="n">
        <f aca="false">+G23/D23*100</f>
        <v>1.00161366562892</v>
      </c>
      <c r="L23" s="49" t="n">
        <f aca="false">+H23/D23*100</f>
        <v>13.0091604048834</v>
      </c>
    </row>
    <row r="24" s="2" customFormat="true" ht="18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40"/>
      <c r="K24" s="50"/>
      <c r="L24" s="51" t="s">
        <v>38</v>
      </c>
    </row>
  </sheetData>
  <mergeCells count="9">
    <mergeCell ref="A3:C5"/>
    <mergeCell ref="D3:D4"/>
    <mergeCell ref="E3:E4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true" verticalCentered="false"/>
  <pageMargins left="0.7875" right="0.7875" top="0.865972222222222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2:10:06Z</dcterms:created>
  <dc:creator>豊見城村役所</dc:creator>
  <dc:description/>
  <dc:language>en-US</dc:language>
  <cp:lastModifiedBy>豊見城市役所</cp:lastModifiedBy>
  <cp:lastPrinted>2008-04-16T11:28:29Z</cp:lastPrinted>
  <dcterms:modified xsi:type="dcterms:W3CDTF">2008-07-10T09:33:57Z</dcterms:modified>
  <cp:revision>0</cp:revision>
  <dc:subject/>
  <dc:title/>
</cp:coreProperties>
</file>