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2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4"/>
        <rFont val="Noto Sans"/>
        <family val="2"/>
      </rPr>
      <t xml:space="preserve">（１１－２）人口</t>
    </r>
    <r>
      <rPr>
        <sz val="14"/>
        <rFont val="ＭＳ Ｐ明朝"/>
        <family val="1"/>
        <charset val="128"/>
      </rPr>
      <t xml:space="preserve">1</t>
    </r>
    <r>
      <rPr>
        <sz val="14"/>
        <rFont val="Noto Sans"/>
        <family val="2"/>
      </rPr>
      <t xml:space="preserve">万人当たりの交通事故率</t>
    </r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人、件、％）</t>
    </r>
  </si>
  <si>
    <t xml:space="preserve">年　　　次</t>
  </si>
  <si>
    <t xml:space="preserve">人　　口</t>
  </si>
  <si>
    <t xml:space="preserve">発　生　件　数</t>
  </si>
  <si>
    <t xml:space="preserve">死　　者　　数</t>
  </si>
  <si>
    <t xml:space="preserve">負　傷　者　数</t>
  </si>
  <si>
    <t xml:space="preserve">事故率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t xml:space="preserve">沖縄県</t>
  </si>
  <si>
    <t xml:space="preserve">那覇市</t>
  </si>
  <si>
    <t xml:space="preserve">糸満市</t>
  </si>
  <si>
    <t xml:space="preserve">宜野湾市</t>
  </si>
  <si>
    <t xml:space="preserve">浦添市</t>
  </si>
  <si>
    <t xml:space="preserve">沖縄市</t>
  </si>
  <si>
    <t xml:space="preserve">うるま市</t>
  </si>
  <si>
    <t xml:space="preserve">名護市</t>
  </si>
  <si>
    <t xml:space="preserve">宮古島市</t>
  </si>
  <si>
    <t xml:space="preserve">石垣市</t>
  </si>
  <si>
    <t xml:space="preserve">南城市</t>
  </si>
  <si>
    <r>
      <rPr>
        <sz val="10"/>
        <rFont val="Noto Sans"/>
        <family val="2"/>
      </rPr>
      <t xml:space="preserve">（注）　人口は住民基本台帳によるもので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までは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現在、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からは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</t>
    </r>
  </si>
  <si>
    <t xml:space="preserve">資料：交通白書</t>
  </si>
  <si>
    <t xml:space="preserve">　　　　現在の数値であ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[RED]\(#,##0\)"/>
    <numFmt numFmtId="167" formatCode="#,##0&quot;     &quot;"/>
    <numFmt numFmtId="168" formatCode="#,##0.0\ "/>
    <numFmt numFmtId="169" formatCode="#,##0&quot;        &quot;"/>
    <numFmt numFmtId="170" formatCode="#,##0\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5.8671875" defaultRowHeight="18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1.37"/>
    <col collapsed="false" customWidth="true" hidden="false" outlineLevel="0" max="3" min="3" style="1" width="0.49"/>
    <col collapsed="false" customWidth="true" hidden="false" outlineLevel="0" max="4" min="4" style="1" width="12.12"/>
    <col collapsed="false" customWidth="true" hidden="false" outlineLevel="0" max="10" min="5" style="1" width="10.37"/>
    <col collapsed="false" customWidth="false" hidden="false" outlineLevel="0" max="257" min="11" style="1" width="5.87"/>
  </cols>
  <sheetData>
    <row r="1" customFormat="false" ht="19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J2" s="4" t="s">
        <v>1</v>
      </c>
    </row>
    <row r="3" s="12" customFormat="true" ht="20.25" hidden="false" customHeight="true" outlineLevel="0" collapsed="false">
      <c r="A3" s="5"/>
      <c r="B3" s="6" t="s">
        <v>2</v>
      </c>
      <c r="C3" s="7"/>
      <c r="D3" s="8" t="s">
        <v>3</v>
      </c>
      <c r="E3" s="9" t="s">
        <v>4</v>
      </c>
      <c r="F3" s="9"/>
      <c r="G3" s="10" t="s">
        <v>5</v>
      </c>
      <c r="H3" s="10"/>
      <c r="I3" s="11" t="s">
        <v>6</v>
      </c>
      <c r="J3" s="11"/>
    </row>
    <row r="4" s="12" customFormat="true" ht="16.5" hidden="false" customHeight="true" outlineLevel="0" collapsed="false">
      <c r="A4" s="13"/>
      <c r="B4" s="6"/>
      <c r="C4" s="14"/>
      <c r="D4" s="8"/>
      <c r="E4" s="15"/>
      <c r="F4" s="16" t="s">
        <v>7</v>
      </c>
      <c r="G4" s="17"/>
      <c r="H4" s="18" t="s">
        <v>7</v>
      </c>
      <c r="I4" s="17"/>
      <c r="J4" s="19" t="s">
        <v>7</v>
      </c>
    </row>
    <row r="5" s="3" customFormat="true" ht="18" hidden="false" customHeight="true" outlineLevel="0" collapsed="false">
      <c r="A5" s="20"/>
      <c r="B5" s="21" t="s">
        <v>8</v>
      </c>
      <c r="C5" s="22"/>
      <c r="D5" s="23" t="n">
        <v>51484</v>
      </c>
      <c r="E5" s="23" t="n">
        <v>174</v>
      </c>
      <c r="F5" s="24" t="n">
        <f aca="false">+E5/(D5/10000)</f>
        <v>33.7969077771735</v>
      </c>
      <c r="G5" s="25" t="n">
        <v>1</v>
      </c>
      <c r="H5" s="24" t="n">
        <f aca="false">+G5/(D5/10000)</f>
        <v>0.194235102167664</v>
      </c>
      <c r="I5" s="26" t="n">
        <v>195</v>
      </c>
      <c r="J5" s="27" t="n">
        <f aca="false">+I5/(D5/10000)</f>
        <v>37.8758449226944</v>
      </c>
      <c r="K5" s="28"/>
    </row>
    <row r="6" s="3" customFormat="true" ht="18" hidden="false" customHeight="true" outlineLevel="0" collapsed="false">
      <c r="A6" s="29"/>
      <c r="B6" s="30" t="s">
        <v>9</v>
      </c>
      <c r="C6" s="31"/>
      <c r="D6" s="23" t="n">
        <v>52014</v>
      </c>
      <c r="E6" s="23" t="n">
        <v>218</v>
      </c>
      <c r="F6" s="24" t="n">
        <f aca="false">+E6/(D6/10000)</f>
        <v>41.9117929788134</v>
      </c>
      <c r="G6" s="25" t="n">
        <v>2</v>
      </c>
      <c r="H6" s="24" t="n">
        <f aca="false">+G6/(D6/10000)</f>
        <v>0.384511862190949</v>
      </c>
      <c r="I6" s="26" t="n">
        <v>259</v>
      </c>
      <c r="J6" s="27" t="n">
        <f aca="false">+I6/(D6/10000)</f>
        <v>49.7942861537278</v>
      </c>
      <c r="K6" s="28"/>
    </row>
    <row r="7" s="3" customFormat="true" ht="18" hidden="false" customHeight="true" outlineLevel="0" collapsed="false">
      <c r="A7" s="29"/>
      <c r="B7" s="30" t="s">
        <v>10</v>
      </c>
      <c r="C7" s="31"/>
      <c r="D7" s="23" t="n">
        <v>52733</v>
      </c>
      <c r="E7" s="23" t="n">
        <v>276</v>
      </c>
      <c r="F7" s="24" t="n">
        <f aca="false">+E7/(D7/10000)</f>
        <v>52.3391424724556</v>
      </c>
      <c r="G7" s="25" t="n">
        <v>3</v>
      </c>
      <c r="H7" s="24" t="n">
        <f aca="false">+G7/(D7/10000)</f>
        <v>0.568903722526691</v>
      </c>
      <c r="I7" s="26" t="n">
        <v>327</v>
      </c>
      <c r="J7" s="27" t="n">
        <f aca="false">+I7/(D7/10000)</f>
        <v>62.0105057554093</v>
      </c>
      <c r="K7" s="28"/>
    </row>
    <row r="8" s="3" customFormat="true" ht="18" hidden="false" customHeight="true" outlineLevel="0" collapsed="false">
      <c r="A8" s="29"/>
      <c r="B8" s="30" t="s">
        <v>11</v>
      </c>
      <c r="C8" s="31"/>
      <c r="D8" s="23" t="n">
        <v>52546</v>
      </c>
      <c r="E8" s="23" t="n">
        <v>233</v>
      </c>
      <c r="F8" s="24" t="n">
        <f aca="false">+E8/(D8/10000)</f>
        <v>44.3421002550147</v>
      </c>
      <c r="G8" s="25" t="n">
        <v>1</v>
      </c>
      <c r="H8" s="24" t="n">
        <f aca="false">+G8/(D8/10000)</f>
        <v>0.190309443154569</v>
      </c>
      <c r="I8" s="26" t="n">
        <v>280</v>
      </c>
      <c r="J8" s="27" t="n">
        <f aca="false">+I8/(D8/10000)</f>
        <v>53.2866440832794</v>
      </c>
      <c r="K8" s="28"/>
    </row>
    <row r="9" s="41" customFormat="true" ht="18" hidden="false" customHeight="true" outlineLevel="0" collapsed="false">
      <c r="A9" s="32"/>
      <c r="B9" s="33" t="s">
        <v>12</v>
      </c>
      <c r="C9" s="34"/>
      <c r="D9" s="35" t="n">
        <v>53226</v>
      </c>
      <c r="E9" s="35" t="n">
        <v>248</v>
      </c>
      <c r="F9" s="36" t="n">
        <f aca="false">+E9/(D9/10000)</f>
        <v>46.5937699620486</v>
      </c>
      <c r="G9" s="37" t="n">
        <v>1</v>
      </c>
      <c r="H9" s="36" t="n">
        <f aca="false">+G9/(D9/10000)</f>
        <v>0.18787810468568</v>
      </c>
      <c r="I9" s="38" t="n">
        <v>303</v>
      </c>
      <c r="J9" s="39" t="n">
        <f aca="false">+I9/(D9/10000)</f>
        <v>56.927065719761</v>
      </c>
      <c r="K9" s="40"/>
    </row>
    <row r="10" s="3" customFormat="true" ht="6.75" hidden="false" customHeight="true" outlineLevel="0" collapsed="false">
      <c r="A10" s="29"/>
      <c r="B10" s="30"/>
      <c r="C10" s="31"/>
      <c r="D10" s="42"/>
      <c r="E10" s="42"/>
      <c r="F10" s="24"/>
      <c r="G10" s="43"/>
      <c r="H10" s="24"/>
      <c r="I10" s="44"/>
      <c r="J10" s="27"/>
      <c r="K10" s="28"/>
    </row>
    <row r="11" s="3" customFormat="true" ht="18" hidden="false" customHeight="true" outlineLevel="0" collapsed="false">
      <c r="A11" s="29"/>
      <c r="B11" s="30" t="s">
        <v>13</v>
      </c>
      <c r="C11" s="31"/>
      <c r="D11" s="42" t="n">
        <v>1381820</v>
      </c>
      <c r="E11" s="42" t="n">
        <v>6653</v>
      </c>
      <c r="F11" s="24" t="n">
        <f aca="false">+E11/(D11/10000)</f>
        <v>48.1466471754642</v>
      </c>
      <c r="G11" s="43" t="n">
        <v>62</v>
      </c>
      <c r="H11" s="24" t="n">
        <f aca="false">+G11/(D11/10000)</f>
        <v>0.448683620153131</v>
      </c>
      <c r="I11" s="44" t="n">
        <v>8071</v>
      </c>
      <c r="J11" s="27" t="n">
        <f aca="false">+I11/(D11/10000)</f>
        <v>58.4084757783213</v>
      </c>
      <c r="K11" s="28"/>
    </row>
    <row r="12" s="3" customFormat="true" ht="18" hidden="false" customHeight="true" outlineLevel="0" collapsed="false">
      <c r="A12" s="29"/>
      <c r="B12" s="30" t="s">
        <v>14</v>
      </c>
      <c r="C12" s="31"/>
      <c r="D12" s="42" t="n">
        <v>312415</v>
      </c>
      <c r="E12" s="42" t="n">
        <v>2005</v>
      </c>
      <c r="F12" s="24" t="n">
        <f aca="false">+E12/(D12/10000)</f>
        <v>64.1774562681049</v>
      </c>
      <c r="G12" s="43" t="n">
        <v>16</v>
      </c>
      <c r="H12" s="24" t="n">
        <f aca="false">+G12/(D12/10000)</f>
        <v>0.512139301890114</v>
      </c>
      <c r="I12" s="44" t="n">
        <v>2290</v>
      </c>
      <c r="J12" s="27" t="n">
        <f aca="false">+I12/(D12/10000)</f>
        <v>73.2999375830226</v>
      </c>
      <c r="K12" s="28"/>
    </row>
    <row r="13" s="3" customFormat="true" ht="18" hidden="false" customHeight="true" outlineLevel="0" collapsed="false">
      <c r="A13" s="29"/>
      <c r="B13" s="30" t="s">
        <v>15</v>
      </c>
      <c r="C13" s="31"/>
      <c r="D13" s="42" t="n">
        <v>57424</v>
      </c>
      <c r="E13" s="42" t="n">
        <v>229</v>
      </c>
      <c r="F13" s="24" t="n">
        <f aca="false">+E13/(D13/10000)</f>
        <v>39.8787963220953</v>
      </c>
      <c r="G13" s="43" t="n">
        <v>3</v>
      </c>
      <c r="H13" s="24" t="n">
        <f aca="false">+G13/(D13/10000)</f>
        <v>0.522429646140986</v>
      </c>
      <c r="I13" s="44" t="n">
        <v>267</v>
      </c>
      <c r="J13" s="27" t="n">
        <f aca="false">+I13/(D13/10000)</f>
        <v>46.4962385065478</v>
      </c>
      <c r="K13" s="28"/>
    </row>
    <row r="14" s="3" customFormat="true" ht="18" hidden="false" customHeight="true" outlineLevel="0" collapsed="false">
      <c r="A14" s="29"/>
      <c r="B14" s="30" t="s">
        <v>16</v>
      </c>
      <c r="C14" s="31"/>
      <c r="D14" s="42" t="n">
        <v>89072</v>
      </c>
      <c r="E14" s="42" t="n">
        <v>525</v>
      </c>
      <c r="F14" s="24" t="n">
        <f aca="false">+E14/(D14/10000)</f>
        <v>58.9410813723729</v>
      </c>
      <c r="G14" s="43" t="n">
        <v>4</v>
      </c>
      <c r="H14" s="24" t="n">
        <f aca="false">+G14/(D14/10000)</f>
        <v>0.44907490569427</v>
      </c>
      <c r="I14" s="44" t="n">
        <v>647</v>
      </c>
      <c r="J14" s="27" t="n">
        <f aca="false">+I14/(D14/10000)</f>
        <v>72.6378659960482</v>
      </c>
      <c r="K14" s="28"/>
    </row>
    <row r="15" s="3" customFormat="true" ht="18" hidden="false" customHeight="true" outlineLevel="0" collapsed="false">
      <c r="A15" s="29"/>
      <c r="B15" s="30" t="s">
        <v>17</v>
      </c>
      <c r="C15" s="31"/>
      <c r="D15" s="42" t="n">
        <v>107980</v>
      </c>
      <c r="E15" s="42" t="n">
        <v>714</v>
      </c>
      <c r="F15" s="24" t="n">
        <f aca="false">+E15/(D15/10000)</f>
        <v>66.1233561770698</v>
      </c>
      <c r="G15" s="43" t="n">
        <v>5</v>
      </c>
      <c r="H15" s="24" t="n">
        <f aca="false">+G15/(D15/10000)</f>
        <v>0.463048712724579</v>
      </c>
      <c r="I15" s="44" t="n">
        <v>815</v>
      </c>
      <c r="J15" s="27" t="n">
        <f aca="false">+I15/(D15/10000)</f>
        <v>75.4769401741063</v>
      </c>
      <c r="K15" s="28"/>
    </row>
    <row r="16" s="3" customFormat="true" ht="18" hidden="false" customHeight="true" outlineLevel="0" collapsed="false">
      <c r="A16" s="29"/>
      <c r="B16" s="30" t="s">
        <v>18</v>
      </c>
      <c r="C16" s="31"/>
      <c r="D16" s="42" t="n">
        <v>131521</v>
      </c>
      <c r="E16" s="42" t="n">
        <v>611</v>
      </c>
      <c r="F16" s="24" t="n">
        <f aca="false">+E16/(D16/10000)</f>
        <v>46.4564594247306</v>
      </c>
      <c r="G16" s="43" t="n">
        <v>6</v>
      </c>
      <c r="H16" s="24" t="n">
        <f aca="false">+G16/(D16/10000)</f>
        <v>0.456200910881152</v>
      </c>
      <c r="I16" s="44" t="n">
        <v>760</v>
      </c>
      <c r="J16" s="27" t="n">
        <f aca="false">+I16/(D16/10000)</f>
        <v>57.7854487116126</v>
      </c>
      <c r="K16" s="28"/>
    </row>
    <row r="17" s="3" customFormat="true" ht="18" hidden="false" customHeight="true" outlineLevel="0" collapsed="false">
      <c r="A17" s="29"/>
      <c r="B17" s="30" t="s">
        <v>19</v>
      </c>
      <c r="C17" s="31"/>
      <c r="D17" s="42" t="n">
        <v>116405</v>
      </c>
      <c r="E17" s="42" t="n">
        <v>297</v>
      </c>
      <c r="F17" s="24" t="n">
        <f aca="false">+E17/(D17/10000)</f>
        <v>25.5143679395215</v>
      </c>
      <c r="G17" s="43" t="n">
        <v>3</v>
      </c>
      <c r="H17" s="24" t="n">
        <f aca="false">+G17/(D17/10000)</f>
        <v>0.257720888277995</v>
      </c>
      <c r="I17" s="44" t="n">
        <v>372</v>
      </c>
      <c r="J17" s="27" t="n">
        <f aca="false">+I17/(D17/10000)</f>
        <v>31.9573901464714</v>
      </c>
      <c r="K17" s="28"/>
    </row>
    <row r="18" s="3" customFormat="true" ht="18" hidden="false" customHeight="true" outlineLevel="0" collapsed="false">
      <c r="A18" s="29"/>
      <c r="B18" s="30" t="s">
        <v>20</v>
      </c>
      <c r="C18" s="31"/>
      <c r="D18" s="42" t="n">
        <v>58725</v>
      </c>
      <c r="E18" s="42" t="n">
        <v>226</v>
      </c>
      <c r="F18" s="24" t="n">
        <f aca="false">+E18/(D18/10000)</f>
        <v>38.4844614729672</v>
      </c>
      <c r="G18" s="43" t="n">
        <v>1</v>
      </c>
      <c r="H18" s="24" t="n">
        <f aca="false">+G18/(D18/10000)</f>
        <v>0.170285227756492</v>
      </c>
      <c r="I18" s="44" t="n">
        <v>329</v>
      </c>
      <c r="J18" s="27" t="n">
        <f aca="false">+I18/(D18/10000)</f>
        <v>56.0238399318859</v>
      </c>
      <c r="K18" s="28"/>
    </row>
    <row r="19" s="3" customFormat="true" ht="18" hidden="false" customHeight="true" outlineLevel="0" collapsed="false">
      <c r="A19" s="29"/>
      <c r="B19" s="30" t="s">
        <v>21</v>
      </c>
      <c r="C19" s="31"/>
      <c r="D19" s="42" t="n">
        <v>55782</v>
      </c>
      <c r="E19" s="42" t="n">
        <v>123</v>
      </c>
      <c r="F19" s="24" t="n">
        <f aca="false">+E19/(D19/10000)</f>
        <v>22.0501236958159</v>
      </c>
      <c r="G19" s="43" t="n">
        <v>2</v>
      </c>
      <c r="H19" s="24" t="n">
        <f aca="false">+G19/(D19/10000)</f>
        <v>0.358538596679933</v>
      </c>
      <c r="I19" s="44" t="n">
        <v>169</v>
      </c>
      <c r="J19" s="27" t="n">
        <f aca="false">+I19/(D19/10000)</f>
        <v>30.2965114194543</v>
      </c>
      <c r="K19" s="28"/>
    </row>
    <row r="20" s="3" customFormat="true" ht="18" hidden="false" customHeight="true" outlineLevel="0" collapsed="false">
      <c r="A20" s="29"/>
      <c r="B20" s="30" t="s">
        <v>22</v>
      </c>
      <c r="C20" s="31"/>
      <c r="D20" s="42" t="n">
        <v>46771</v>
      </c>
      <c r="E20" s="42" t="n">
        <v>124</v>
      </c>
      <c r="F20" s="24" t="n">
        <f aca="false">+E20/(D20/10000)</f>
        <v>26.5121549678219</v>
      </c>
      <c r="G20" s="43" t="n">
        <v>2</v>
      </c>
      <c r="H20" s="24" t="n">
        <f aca="false">+G20/(D20/10000)</f>
        <v>0.427615402706806</v>
      </c>
      <c r="I20" s="44" t="n">
        <v>140</v>
      </c>
      <c r="J20" s="27" t="n">
        <f aca="false">+I20/(D20/10000)</f>
        <v>29.9330781894764</v>
      </c>
      <c r="K20" s="28"/>
    </row>
    <row r="21" s="3" customFormat="true" ht="18" hidden="false" customHeight="true" outlineLevel="0" collapsed="false">
      <c r="A21" s="45"/>
      <c r="B21" s="46" t="s">
        <v>23</v>
      </c>
      <c r="C21" s="47"/>
      <c r="D21" s="48" t="n">
        <v>46554</v>
      </c>
      <c r="E21" s="48" t="n">
        <v>128</v>
      </c>
      <c r="F21" s="49" t="n">
        <f aca="false">+E21/(D21/10000)</f>
        <v>27.4949520986381</v>
      </c>
      <c r="G21" s="50" t="n">
        <v>2</v>
      </c>
      <c r="H21" s="49" t="n">
        <f aca="false">+G21/(D21/10000)</f>
        <v>0.429608626541221</v>
      </c>
      <c r="I21" s="51" t="n">
        <v>158</v>
      </c>
      <c r="J21" s="52" t="n">
        <f aca="false">+I21/(D21/10000)</f>
        <v>33.9390814967565</v>
      </c>
      <c r="K21" s="28"/>
    </row>
    <row r="22" s="3" customFormat="true" ht="14.25" hidden="false" customHeight="true" outlineLevel="0" collapsed="false">
      <c r="A22" s="53" t="s">
        <v>24</v>
      </c>
      <c r="B22" s="54"/>
      <c r="C22" s="54"/>
      <c r="D22" s="54"/>
      <c r="E22" s="55"/>
      <c r="F22" s="55"/>
      <c r="G22" s="55"/>
      <c r="H22" s="55"/>
      <c r="I22" s="55"/>
      <c r="J22" s="56" t="s">
        <v>25</v>
      </c>
      <c r="K22" s="28"/>
    </row>
    <row r="23" s="3" customFormat="true" ht="14.25" hidden="false" customHeight="true" outlineLevel="0" collapsed="false">
      <c r="A23" s="57" t="s">
        <v>26</v>
      </c>
      <c r="B23" s="58"/>
      <c r="C23" s="58"/>
      <c r="D23" s="58"/>
      <c r="E23" s="58"/>
      <c r="F23" s="58"/>
      <c r="G23" s="58"/>
      <c r="H23" s="58"/>
      <c r="I23" s="58"/>
      <c r="J23" s="58"/>
      <c r="K23" s="59"/>
    </row>
    <row r="24" s="3" customFormat="true" ht="18.75" hidden="false" customHeight="true" outlineLevel="0" collapsed="false">
      <c r="B24" s="58"/>
      <c r="C24" s="58"/>
      <c r="D24" s="58"/>
      <c r="E24" s="58"/>
      <c r="F24" s="58"/>
      <c r="G24" s="58"/>
      <c r="H24" s="58"/>
      <c r="I24" s="58"/>
      <c r="J24" s="58"/>
      <c r="K24" s="59"/>
    </row>
    <row r="25" s="3" customFormat="true" ht="18.75" hidden="false" customHeight="true" outlineLevel="0" collapsed="false"/>
    <row r="26" s="3" customFormat="true" ht="18.75" hidden="false" customHeight="true" outlineLevel="0" collapsed="false"/>
    <row r="27" s="3" customFormat="true" ht="18.75" hidden="false" customHeight="true" outlineLevel="0" collapsed="false"/>
    <row r="28" s="3" customFormat="true" ht="18.75" hidden="false" customHeight="true" outlineLevel="0" collapsed="false"/>
    <row r="29" s="3" customFormat="true" ht="18.75" hidden="false" customHeight="true" outlineLevel="0" collapsed="false"/>
    <row r="30" s="3" customFormat="true" ht="18.75" hidden="false" customHeight="true" outlineLevel="0" collapsed="false"/>
    <row r="31" s="3" customFormat="true" ht="18.75" hidden="false" customHeight="true" outlineLevel="0" collapsed="false"/>
    <row r="32" s="3" customFormat="true" ht="18.75" hidden="false" customHeight="true" outlineLevel="0" collapsed="false"/>
    <row r="33" s="3" customFormat="true" ht="18.75" hidden="false" customHeight="true" outlineLevel="0" collapsed="false"/>
    <row r="34" s="3" customFormat="true" ht="18.75" hidden="false" customHeight="true" outlineLevel="0" collapsed="false"/>
    <row r="35" s="3" customFormat="true" ht="18.75" hidden="false" customHeight="true" outlineLevel="0" collapsed="false"/>
    <row r="36" s="3" customFormat="true" ht="18.75" hidden="false" customHeight="true" outlineLevel="0" collapsed="false"/>
    <row r="37" s="3" customFormat="true" ht="18.75" hidden="false" customHeight="true" outlineLevel="0" collapsed="false"/>
    <row r="38" s="3" customFormat="true" ht="18.75" hidden="false" customHeight="true" outlineLevel="0" collapsed="false"/>
    <row r="39" s="3" customFormat="true" ht="18.75" hidden="false" customHeight="true" outlineLevel="0" collapsed="false"/>
    <row r="40" s="3" customFormat="true" ht="18.75" hidden="false" customHeight="true" outlineLevel="0" collapsed="false"/>
  </sheetData>
  <mergeCells count="5">
    <mergeCell ref="B3:B4"/>
    <mergeCell ref="D3:D4"/>
    <mergeCell ref="E3:F3"/>
    <mergeCell ref="G3:H3"/>
    <mergeCell ref="I3:J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0:41:25Z</dcterms:created>
  <dc:creator>豊見城村役所</dc:creator>
  <dc:description/>
  <dc:language>en-US</dc:language>
  <cp:lastModifiedBy>豊見城市役所</cp:lastModifiedBy>
  <cp:lastPrinted>2008-03-25T12:04:09Z</cp:lastPrinted>
  <dcterms:modified xsi:type="dcterms:W3CDTF">2008-07-10T11:01:37Z</dcterms:modified>
  <cp:revision>0</cp:revision>
  <dc:subject/>
  <dc:title/>
</cp:coreProperties>
</file>