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r>
      <rPr>
        <sz val="14"/>
        <rFont val="Noto Sans"/>
        <family val="2"/>
      </rPr>
      <t xml:space="preserve">（１４－２）全世帯年平均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か月間の収入と支出（農林漁家世帯除く）</t>
    </r>
  </si>
  <si>
    <t xml:space="preserve">①　（沖縄県）</t>
  </si>
  <si>
    <t xml:space="preserve">（単位：円）</t>
  </si>
  <si>
    <t xml:space="preserve">項　　　　　　　　目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
平　　　均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
平　　　均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
平　　　均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
平　　　均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
平　　　均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
平　　　均</t>
    </r>
  </si>
  <si>
    <t xml:space="preserve">集計世帯数</t>
  </si>
  <si>
    <t xml:space="preserve">（人）</t>
  </si>
  <si>
    <t xml:space="preserve">世帯人員</t>
  </si>
  <si>
    <t xml:space="preserve">有業人員</t>
  </si>
  <si>
    <t xml:space="preserve">世帯主の年齢</t>
  </si>
  <si>
    <t xml:space="preserve">（歳）</t>
  </si>
  <si>
    <t xml:space="preserve">消費支出</t>
  </si>
  <si>
    <t xml:space="preserve">食料</t>
  </si>
  <si>
    <t xml:space="preserve">住居</t>
  </si>
  <si>
    <t xml:space="preserve">光熱・水道</t>
  </si>
  <si>
    <t xml:space="preserve">家具・家事用品</t>
  </si>
  <si>
    <t xml:space="preserve">被服及び履き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の消費支出</t>
  </si>
  <si>
    <t xml:space="preserve">エンゲル係数</t>
  </si>
  <si>
    <t xml:space="preserve">（％）</t>
  </si>
  <si>
    <t xml:space="preserve">②　（那覇市）</t>
  </si>
  <si>
    <t xml:space="preserve">（単位：円、％）</t>
  </si>
  <si>
    <t xml:space="preserve">（注）　エンゲル係数：食料費の消費支出に対する割合。</t>
  </si>
  <si>
    <t xml:space="preserve">資料：沖縄県統計課「沖縄県統計年鑑」（家計調査）</t>
  </si>
  <si>
    <t xml:space="preserve">　　　　家計調査における豊見城市の調査はありません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\ "/>
    <numFmt numFmtId="169" formatCode="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12.4921875" defaultRowHeight="16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12"/>
    <col collapsed="false" customWidth="true" hidden="false" outlineLevel="0" max="3" min="3" style="1" width="10.25"/>
    <col collapsed="false" customWidth="true" hidden="false" outlineLevel="0" max="4" min="4" style="1" width="5.12"/>
    <col collapsed="false" customWidth="true" hidden="false" outlineLevel="0" max="5" min="5" style="1" width="0.75"/>
    <col collapsed="false" customWidth="true" hidden="false" outlineLevel="0" max="11" min="6" style="1" width="11.12"/>
    <col collapsed="false" customWidth="false" hidden="false" outlineLevel="0" max="257" min="12" style="1" width="12.4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/>
    </row>
    <row r="2" customFormat="false" ht="14.25" hidden="false" customHeight="true" outlineLevel="0" collapsed="false">
      <c r="A2" s="2"/>
      <c r="B2" s="2"/>
      <c r="C2" s="2"/>
      <c r="D2" s="2"/>
      <c r="E2" s="3"/>
    </row>
    <row r="3" s="5" customFormat="true" ht="21.75" hidden="false" customHeight="true" outlineLevel="0" collapsed="false">
      <c r="A3" s="4" t="s">
        <v>1</v>
      </c>
      <c r="K3" s="6" t="s">
        <v>2</v>
      </c>
    </row>
    <row r="4" s="5" customFormat="true" ht="30" hidden="false" customHeight="true" outlineLevel="0" collapsed="false">
      <c r="A4" s="7"/>
      <c r="B4" s="8" t="s">
        <v>3</v>
      </c>
      <c r="C4" s="8"/>
      <c r="D4" s="9"/>
      <c r="E4" s="10"/>
      <c r="F4" s="11" t="s">
        <v>4</v>
      </c>
      <c r="G4" s="11" t="s">
        <v>5</v>
      </c>
      <c r="H4" s="11" t="s">
        <v>6</v>
      </c>
      <c r="I4" s="11" t="s">
        <v>7</v>
      </c>
      <c r="J4" s="12" t="s">
        <v>8</v>
      </c>
      <c r="K4" s="13" t="s">
        <v>9</v>
      </c>
    </row>
    <row r="5" s="15" customFormat="true" ht="6.75" hidden="false" customHeight="true" outlineLevel="0" collapsed="false">
      <c r="A5" s="14"/>
      <c r="F5" s="16"/>
      <c r="G5" s="17"/>
      <c r="H5" s="17"/>
      <c r="I5" s="17"/>
      <c r="J5" s="17"/>
      <c r="K5" s="18"/>
    </row>
    <row r="6" s="22" customFormat="true" ht="17.25" hidden="false" customHeight="true" outlineLevel="0" collapsed="false">
      <c r="A6" s="19"/>
      <c r="B6" s="20" t="s">
        <v>10</v>
      </c>
      <c r="C6" s="20"/>
      <c r="D6" s="21" t="s">
        <v>11</v>
      </c>
      <c r="F6" s="23" t="n">
        <v>268</v>
      </c>
      <c r="G6" s="24" t="n">
        <v>265</v>
      </c>
      <c r="H6" s="24" t="n">
        <v>266</v>
      </c>
      <c r="I6" s="24" t="n">
        <v>264</v>
      </c>
      <c r="J6" s="24" t="n">
        <v>266</v>
      </c>
      <c r="K6" s="25" t="n">
        <v>266</v>
      </c>
    </row>
    <row r="7" s="22" customFormat="true" ht="17.25" hidden="false" customHeight="true" outlineLevel="0" collapsed="false">
      <c r="A7" s="19"/>
      <c r="B7" s="20" t="s">
        <v>12</v>
      </c>
      <c r="C7" s="20"/>
      <c r="D7" s="21" t="s">
        <v>11</v>
      </c>
      <c r="E7" s="26"/>
      <c r="F7" s="27" t="n">
        <v>3.39</v>
      </c>
      <c r="G7" s="28" t="n">
        <v>3.41</v>
      </c>
      <c r="H7" s="28" t="n">
        <v>3.37</v>
      </c>
      <c r="I7" s="28" t="n">
        <v>3.28</v>
      </c>
      <c r="J7" s="28" t="n">
        <v>3.29</v>
      </c>
      <c r="K7" s="29" t="n">
        <v>3.24</v>
      </c>
    </row>
    <row r="8" s="22" customFormat="true" ht="17.25" hidden="false" customHeight="true" outlineLevel="0" collapsed="false">
      <c r="A8" s="19"/>
      <c r="B8" s="20" t="s">
        <v>13</v>
      </c>
      <c r="C8" s="20"/>
      <c r="D8" s="21" t="s">
        <v>11</v>
      </c>
      <c r="E8" s="26"/>
      <c r="F8" s="27" t="n">
        <v>1.31</v>
      </c>
      <c r="G8" s="28" t="n">
        <v>1.37</v>
      </c>
      <c r="H8" s="28" t="n">
        <v>1.37</v>
      </c>
      <c r="I8" s="28" t="n">
        <v>1.22</v>
      </c>
      <c r="J8" s="28" t="n">
        <v>1.3</v>
      </c>
      <c r="K8" s="29" t="n">
        <v>1.29</v>
      </c>
    </row>
    <row r="9" s="22" customFormat="true" ht="17.25" hidden="false" customHeight="true" outlineLevel="0" collapsed="false">
      <c r="A9" s="19"/>
      <c r="B9" s="20" t="s">
        <v>14</v>
      </c>
      <c r="C9" s="20"/>
      <c r="D9" s="21" t="s">
        <v>15</v>
      </c>
      <c r="E9" s="30"/>
      <c r="F9" s="31" t="n">
        <v>51.2</v>
      </c>
      <c r="G9" s="32" t="n">
        <v>50.1</v>
      </c>
      <c r="H9" s="32" t="n">
        <v>51.7</v>
      </c>
      <c r="I9" s="32" t="n">
        <v>53.2</v>
      </c>
      <c r="J9" s="32" t="n">
        <v>52</v>
      </c>
      <c r="K9" s="33" t="n">
        <v>53.4</v>
      </c>
    </row>
    <row r="10" s="22" customFormat="true" ht="7.5" hidden="false" customHeight="true" outlineLevel="0" collapsed="false">
      <c r="A10" s="19"/>
      <c r="B10" s="20"/>
      <c r="C10" s="20"/>
      <c r="D10" s="26"/>
      <c r="E10" s="30"/>
      <c r="F10" s="23"/>
      <c r="G10" s="24"/>
      <c r="H10" s="24"/>
      <c r="I10" s="24"/>
      <c r="J10" s="24"/>
      <c r="K10" s="25"/>
    </row>
    <row r="11" s="22" customFormat="true" ht="17.25" hidden="false" customHeight="true" outlineLevel="0" collapsed="false">
      <c r="A11" s="19"/>
      <c r="B11" s="20" t="s">
        <v>16</v>
      </c>
      <c r="C11" s="20"/>
      <c r="D11" s="20"/>
      <c r="E11" s="30"/>
      <c r="F11" s="23" t="n">
        <v>219700</v>
      </c>
      <c r="G11" s="24" t="n">
        <v>219479</v>
      </c>
      <c r="H11" s="24" t="n">
        <v>215039</v>
      </c>
      <c r="I11" s="24" t="n">
        <v>212624</v>
      </c>
      <c r="J11" s="24" t="n">
        <v>194124</v>
      </c>
      <c r="K11" s="25" t="n">
        <v>204294</v>
      </c>
    </row>
    <row r="12" s="22" customFormat="true" ht="17.25" hidden="false" customHeight="true" outlineLevel="0" collapsed="false">
      <c r="A12" s="19"/>
      <c r="B12" s="26"/>
      <c r="C12" s="20" t="s">
        <v>17</v>
      </c>
      <c r="D12" s="20"/>
      <c r="E12" s="30"/>
      <c r="F12" s="23" t="n">
        <v>53318</v>
      </c>
      <c r="G12" s="24" t="n">
        <v>53801</v>
      </c>
      <c r="H12" s="24" t="n">
        <v>53292</v>
      </c>
      <c r="I12" s="24" t="n">
        <v>52835</v>
      </c>
      <c r="J12" s="24" t="n">
        <v>49059</v>
      </c>
      <c r="K12" s="25" t="n">
        <v>49304</v>
      </c>
    </row>
    <row r="13" s="22" customFormat="true" ht="17.25" hidden="false" customHeight="true" outlineLevel="0" collapsed="false">
      <c r="A13" s="19"/>
      <c r="B13" s="26"/>
      <c r="C13" s="20" t="s">
        <v>18</v>
      </c>
      <c r="D13" s="20"/>
      <c r="E13" s="30"/>
      <c r="F13" s="23" t="n">
        <v>15847</v>
      </c>
      <c r="G13" s="24" t="n">
        <v>21991</v>
      </c>
      <c r="H13" s="24" t="n">
        <v>19669</v>
      </c>
      <c r="I13" s="24" t="n">
        <v>19266</v>
      </c>
      <c r="J13" s="24" t="n">
        <v>18760</v>
      </c>
      <c r="K13" s="25" t="n">
        <v>20176</v>
      </c>
    </row>
    <row r="14" s="22" customFormat="true" ht="17.25" hidden="false" customHeight="true" outlineLevel="0" collapsed="false">
      <c r="A14" s="19"/>
      <c r="B14" s="26"/>
      <c r="C14" s="20" t="s">
        <v>19</v>
      </c>
      <c r="D14" s="20"/>
      <c r="E14" s="30"/>
      <c r="F14" s="23" t="n">
        <v>18868</v>
      </c>
      <c r="G14" s="24" t="n">
        <v>18588</v>
      </c>
      <c r="H14" s="24" t="n">
        <v>18683</v>
      </c>
      <c r="I14" s="24" t="n">
        <v>18067</v>
      </c>
      <c r="J14" s="24" t="n">
        <v>18451</v>
      </c>
      <c r="K14" s="25" t="n">
        <v>19399</v>
      </c>
    </row>
    <row r="15" s="22" customFormat="true" ht="17.25" hidden="false" customHeight="true" outlineLevel="0" collapsed="false">
      <c r="A15" s="19"/>
      <c r="B15" s="26"/>
      <c r="C15" s="20" t="s">
        <v>20</v>
      </c>
      <c r="D15" s="20"/>
      <c r="E15" s="30"/>
      <c r="F15" s="23" t="n">
        <v>7227</v>
      </c>
      <c r="G15" s="24" t="n">
        <v>7066</v>
      </c>
      <c r="H15" s="24" t="n">
        <v>6603</v>
      </c>
      <c r="I15" s="24" t="n">
        <v>7430</v>
      </c>
      <c r="J15" s="24" t="n">
        <v>6683</v>
      </c>
      <c r="K15" s="25" t="n">
        <v>6632</v>
      </c>
    </row>
    <row r="16" s="22" customFormat="true" ht="17.25" hidden="false" customHeight="true" outlineLevel="0" collapsed="false">
      <c r="A16" s="19"/>
      <c r="B16" s="26"/>
      <c r="C16" s="20" t="s">
        <v>21</v>
      </c>
      <c r="D16" s="20"/>
      <c r="E16" s="30"/>
      <c r="F16" s="23" t="n">
        <v>9628</v>
      </c>
      <c r="G16" s="24" t="n">
        <v>7782</v>
      </c>
      <c r="H16" s="24" t="n">
        <v>7598</v>
      </c>
      <c r="I16" s="24" t="n">
        <v>7673</v>
      </c>
      <c r="J16" s="24" t="n">
        <v>6713</v>
      </c>
      <c r="K16" s="25" t="n">
        <v>6857</v>
      </c>
    </row>
    <row r="17" s="22" customFormat="true" ht="17.25" hidden="false" customHeight="true" outlineLevel="0" collapsed="false">
      <c r="A17" s="19"/>
      <c r="B17" s="26"/>
      <c r="C17" s="20" t="s">
        <v>22</v>
      </c>
      <c r="D17" s="20"/>
      <c r="E17" s="30"/>
      <c r="F17" s="23" t="n">
        <v>8676</v>
      </c>
      <c r="G17" s="24" t="n">
        <v>8706</v>
      </c>
      <c r="H17" s="24" t="n">
        <v>9839</v>
      </c>
      <c r="I17" s="24" t="n">
        <v>8857</v>
      </c>
      <c r="J17" s="24" t="n">
        <v>7961</v>
      </c>
      <c r="K17" s="25" t="n">
        <v>8975</v>
      </c>
    </row>
    <row r="18" s="22" customFormat="true" ht="17.25" hidden="false" customHeight="true" outlineLevel="0" collapsed="false">
      <c r="A18" s="19"/>
      <c r="B18" s="26"/>
      <c r="C18" s="20" t="s">
        <v>23</v>
      </c>
      <c r="D18" s="20"/>
      <c r="E18" s="30"/>
      <c r="F18" s="23" t="n">
        <v>25100</v>
      </c>
      <c r="G18" s="24" t="n">
        <v>25694</v>
      </c>
      <c r="H18" s="24" t="n">
        <v>26157</v>
      </c>
      <c r="I18" s="24" t="n">
        <v>25266</v>
      </c>
      <c r="J18" s="24" t="n">
        <v>20580</v>
      </c>
      <c r="K18" s="25" t="n">
        <v>25570</v>
      </c>
    </row>
    <row r="19" s="22" customFormat="true" ht="17.25" hidden="false" customHeight="true" outlineLevel="0" collapsed="false">
      <c r="A19" s="19"/>
      <c r="B19" s="26"/>
      <c r="C19" s="20" t="s">
        <v>24</v>
      </c>
      <c r="D19" s="20"/>
      <c r="E19" s="30"/>
      <c r="F19" s="23" t="n">
        <v>7145</v>
      </c>
      <c r="G19" s="24" t="n">
        <v>9499</v>
      </c>
      <c r="H19" s="24" t="n">
        <v>7609</v>
      </c>
      <c r="I19" s="24" t="n">
        <v>9381</v>
      </c>
      <c r="J19" s="24" t="n">
        <v>8334</v>
      </c>
      <c r="K19" s="25" t="n">
        <v>6442</v>
      </c>
    </row>
    <row r="20" s="22" customFormat="true" ht="17.25" hidden="false" customHeight="true" outlineLevel="0" collapsed="false">
      <c r="A20" s="19"/>
      <c r="B20" s="26"/>
      <c r="C20" s="20" t="s">
        <v>25</v>
      </c>
      <c r="D20" s="20"/>
      <c r="E20" s="30"/>
      <c r="F20" s="23" t="n">
        <v>19208</v>
      </c>
      <c r="G20" s="24" t="n">
        <v>18081</v>
      </c>
      <c r="H20" s="24" t="n">
        <v>16574</v>
      </c>
      <c r="I20" s="24" t="n">
        <v>16405</v>
      </c>
      <c r="J20" s="24" t="n">
        <v>13865</v>
      </c>
      <c r="K20" s="25" t="n">
        <v>14598</v>
      </c>
    </row>
    <row r="21" s="22" customFormat="true" ht="17.25" hidden="false" customHeight="true" outlineLevel="0" collapsed="false">
      <c r="A21" s="19"/>
      <c r="B21" s="26"/>
      <c r="C21" s="20" t="s">
        <v>26</v>
      </c>
      <c r="D21" s="20"/>
      <c r="E21" s="30"/>
      <c r="F21" s="23" t="n">
        <v>54681</v>
      </c>
      <c r="G21" s="24" t="n">
        <v>48270</v>
      </c>
      <c r="H21" s="24" t="n">
        <v>49014</v>
      </c>
      <c r="I21" s="24" t="n">
        <v>47443</v>
      </c>
      <c r="J21" s="24" t="n">
        <v>43717</v>
      </c>
      <c r="K21" s="25" t="n">
        <v>46341</v>
      </c>
    </row>
    <row r="22" s="22" customFormat="true" ht="17.25" hidden="false" customHeight="true" outlineLevel="0" collapsed="false">
      <c r="A22" s="34"/>
      <c r="B22" s="35" t="s">
        <v>27</v>
      </c>
      <c r="C22" s="35"/>
      <c r="D22" s="36" t="s">
        <v>28</v>
      </c>
      <c r="E22" s="37"/>
      <c r="F22" s="38" t="n">
        <f aca="false">+F12/F11*100</f>
        <v>24.2685480200273</v>
      </c>
      <c r="G22" s="39" t="n">
        <f aca="false">+G12/G11*100</f>
        <v>24.5130513625449</v>
      </c>
      <c r="H22" s="39" t="n">
        <f aca="false">+H12/H11*100</f>
        <v>24.7824813173424</v>
      </c>
      <c r="I22" s="39" t="n">
        <f aca="false">+I12/I11*100</f>
        <v>24.8490292723305</v>
      </c>
      <c r="J22" s="39" t="n">
        <f aca="false">+J12/J11*100</f>
        <v>25.2719910984731</v>
      </c>
      <c r="K22" s="40" t="n">
        <f aca="false">+K12/K11*100</f>
        <v>24.1338463195199</v>
      </c>
    </row>
    <row r="23" s="5" customFormat="true" ht="12.75" hidden="false" customHeight="true" outlineLevel="0" collapsed="false">
      <c r="A23" s="41"/>
      <c r="K23" s="42"/>
    </row>
    <row r="24" customFormat="false" ht="10.5" hidden="false" customHeight="true" outlineLevel="0" collapsed="false">
      <c r="E24" s="43"/>
      <c r="F24" s="44"/>
    </row>
    <row r="25" s="5" customFormat="true" ht="21.75" hidden="false" customHeight="true" outlineLevel="0" collapsed="false">
      <c r="A25" s="4" t="s">
        <v>29</v>
      </c>
      <c r="K25" s="6" t="s">
        <v>30</v>
      </c>
    </row>
    <row r="26" s="5" customFormat="true" ht="30" hidden="false" customHeight="true" outlineLevel="0" collapsed="false">
      <c r="A26" s="7"/>
      <c r="B26" s="8" t="s">
        <v>3</v>
      </c>
      <c r="C26" s="8"/>
      <c r="D26" s="9"/>
      <c r="E26" s="10"/>
      <c r="F26" s="11" t="s">
        <v>4</v>
      </c>
      <c r="G26" s="11" t="s">
        <v>5</v>
      </c>
      <c r="H26" s="11" t="s">
        <v>6</v>
      </c>
      <c r="I26" s="11" t="s">
        <v>7</v>
      </c>
      <c r="J26" s="12" t="s">
        <v>8</v>
      </c>
      <c r="K26" s="13" t="s">
        <v>9</v>
      </c>
    </row>
    <row r="27" s="15" customFormat="true" ht="6.75" hidden="false" customHeight="true" outlineLevel="0" collapsed="false">
      <c r="A27" s="14"/>
      <c r="F27" s="16"/>
      <c r="G27" s="17"/>
      <c r="H27" s="17"/>
      <c r="I27" s="17"/>
      <c r="J27" s="17"/>
      <c r="K27" s="18"/>
    </row>
    <row r="28" s="22" customFormat="true" ht="17.25" hidden="false" customHeight="true" outlineLevel="0" collapsed="false">
      <c r="A28" s="19"/>
      <c r="B28" s="20" t="s">
        <v>10</v>
      </c>
      <c r="C28" s="20"/>
      <c r="D28" s="21" t="s">
        <v>11</v>
      </c>
      <c r="F28" s="23" t="n">
        <v>164</v>
      </c>
      <c r="G28" s="24" t="n">
        <v>161</v>
      </c>
      <c r="H28" s="24" t="n">
        <v>164</v>
      </c>
      <c r="I28" s="24" t="n">
        <v>164</v>
      </c>
      <c r="J28" s="24" t="n">
        <v>164</v>
      </c>
      <c r="K28" s="25" t="n">
        <v>162</v>
      </c>
    </row>
    <row r="29" s="22" customFormat="true" ht="17.25" hidden="false" customHeight="true" outlineLevel="0" collapsed="false">
      <c r="A29" s="19"/>
      <c r="B29" s="20" t="s">
        <v>12</v>
      </c>
      <c r="C29" s="20"/>
      <c r="D29" s="21" t="s">
        <v>11</v>
      </c>
      <c r="E29" s="26"/>
      <c r="F29" s="27" t="n">
        <v>3.34</v>
      </c>
      <c r="G29" s="28" t="n">
        <v>3.46</v>
      </c>
      <c r="H29" s="28" t="n">
        <v>3.36</v>
      </c>
      <c r="I29" s="28" t="n">
        <v>3.36</v>
      </c>
      <c r="J29" s="28" t="n">
        <v>3.32</v>
      </c>
      <c r="K29" s="29" t="n">
        <v>3.18</v>
      </c>
    </row>
    <row r="30" s="22" customFormat="true" ht="17.25" hidden="false" customHeight="true" outlineLevel="0" collapsed="false">
      <c r="A30" s="19"/>
      <c r="B30" s="20" t="s">
        <v>13</v>
      </c>
      <c r="C30" s="20"/>
      <c r="D30" s="21" t="s">
        <v>11</v>
      </c>
      <c r="E30" s="26"/>
      <c r="F30" s="27" t="n">
        <v>1.32</v>
      </c>
      <c r="G30" s="28" t="n">
        <v>1.28</v>
      </c>
      <c r="H30" s="28" t="n">
        <v>1.33</v>
      </c>
      <c r="I30" s="28" t="n">
        <v>1.34</v>
      </c>
      <c r="J30" s="28" t="n">
        <v>1.28</v>
      </c>
      <c r="K30" s="29" t="n">
        <v>1.2</v>
      </c>
    </row>
    <row r="31" s="22" customFormat="true" ht="17.25" hidden="false" customHeight="true" outlineLevel="0" collapsed="false">
      <c r="A31" s="19"/>
      <c r="B31" s="20" t="s">
        <v>14</v>
      </c>
      <c r="C31" s="20"/>
      <c r="D31" s="21" t="s">
        <v>15</v>
      </c>
      <c r="E31" s="30"/>
      <c r="F31" s="31" t="n">
        <v>52.2</v>
      </c>
      <c r="G31" s="32" t="n">
        <v>50.3</v>
      </c>
      <c r="H31" s="32" t="n">
        <v>51.7</v>
      </c>
      <c r="I31" s="32" t="n">
        <v>51.7</v>
      </c>
      <c r="J31" s="32" t="n">
        <v>53.8</v>
      </c>
      <c r="K31" s="33" t="n">
        <v>54.7</v>
      </c>
    </row>
    <row r="32" s="22" customFormat="true" ht="9.75" hidden="false" customHeight="true" outlineLevel="0" collapsed="false">
      <c r="A32" s="19"/>
      <c r="B32" s="20"/>
      <c r="C32" s="20"/>
      <c r="D32" s="26"/>
      <c r="E32" s="30"/>
      <c r="F32" s="23"/>
      <c r="G32" s="24"/>
      <c r="H32" s="24"/>
      <c r="I32" s="24"/>
      <c r="J32" s="24"/>
      <c r="K32" s="25"/>
    </row>
    <row r="33" s="22" customFormat="true" ht="17.25" hidden="false" customHeight="true" outlineLevel="0" collapsed="false">
      <c r="A33" s="19"/>
      <c r="B33" s="20" t="s">
        <v>16</v>
      </c>
      <c r="C33" s="20"/>
      <c r="D33" s="20"/>
      <c r="E33" s="30"/>
      <c r="F33" s="23" t="n">
        <v>225665</v>
      </c>
      <c r="G33" s="24" t="n">
        <v>233934</v>
      </c>
      <c r="H33" s="24" t="n">
        <v>237400</v>
      </c>
      <c r="I33" s="24" t="n">
        <v>228545</v>
      </c>
      <c r="J33" s="24" t="n">
        <v>218280</v>
      </c>
      <c r="K33" s="25" t="n">
        <v>209248</v>
      </c>
    </row>
    <row r="34" s="22" customFormat="true" ht="17.25" hidden="false" customHeight="true" outlineLevel="0" collapsed="false">
      <c r="A34" s="19"/>
      <c r="B34" s="26"/>
      <c r="C34" s="20" t="s">
        <v>17</v>
      </c>
      <c r="D34" s="20"/>
      <c r="E34" s="30"/>
      <c r="F34" s="23" t="n">
        <v>53700</v>
      </c>
      <c r="G34" s="24" t="n">
        <v>55508</v>
      </c>
      <c r="H34" s="24" t="n">
        <v>56679</v>
      </c>
      <c r="I34" s="24" t="n">
        <v>55227</v>
      </c>
      <c r="J34" s="24" t="n">
        <v>54147</v>
      </c>
      <c r="K34" s="25" t="n">
        <v>51298</v>
      </c>
    </row>
    <row r="35" s="22" customFormat="true" ht="17.25" hidden="false" customHeight="true" outlineLevel="0" collapsed="false">
      <c r="A35" s="19"/>
      <c r="B35" s="26"/>
      <c r="C35" s="20" t="s">
        <v>18</v>
      </c>
      <c r="D35" s="20"/>
      <c r="E35" s="30"/>
      <c r="F35" s="23" t="n">
        <v>18797</v>
      </c>
      <c r="G35" s="24" t="n">
        <v>23703</v>
      </c>
      <c r="H35" s="24" t="n">
        <v>25193</v>
      </c>
      <c r="I35" s="24" t="n">
        <v>23308</v>
      </c>
      <c r="J35" s="24" t="n">
        <v>22711</v>
      </c>
      <c r="K35" s="25" t="n">
        <v>22157</v>
      </c>
    </row>
    <row r="36" s="22" customFormat="true" ht="17.25" hidden="false" customHeight="true" outlineLevel="0" collapsed="false">
      <c r="A36" s="19"/>
      <c r="B36" s="26"/>
      <c r="C36" s="20" t="s">
        <v>19</v>
      </c>
      <c r="D36" s="20"/>
      <c r="E36" s="30"/>
      <c r="F36" s="23" t="n">
        <v>20252</v>
      </c>
      <c r="G36" s="24" t="n">
        <v>19993</v>
      </c>
      <c r="H36" s="24" t="n">
        <v>20870</v>
      </c>
      <c r="I36" s="24" t="n">
        <v>19454</v>
      </c>
      <c r="J36" s="24" t="n">
        <v>19526</v>
      </c>
      <c r="K36" s="25" t="n">
        <v>19624</v>
      </c>
    </row>
    <row r="37" s="22" customFormat="true" ht="17.25" hidden="false" customHeight="true" outlineLevel="0" collapsed="false">
      <c r="A37" s="19"/>
      <c r="B37" s="26"/>
      <c r="C37" s="20" t="s">
        <v>20</v>
      </c>
      <c r="D37" s="20"/>
      <c r="E37" s="30"/>
      <c r="F37" s="23" t="n">
        <v>6944</v>
      </c>
      <c r="G37" s="24" t="n">
        <v>7152</v>
      </c>
      <c r="H37" s="24" t="n">
        <v>6167</v>
      </c>
      <c r="I37" s="24" t="n">
        <v>7800</v>
      </c>
      <c r="J37" s="24" t="n">
        <v>6310</v>
      </c>
      <c r="K37" s="25" t="n">
        <v>6624</v>
      </c>
    </row>
    <row r="38" s="22" customFormat="true" ht="17.25" hidden="false" customHeight="true" outlineLevel="0" collapsed="false">
      <c r="A38" s="19"/>
      <c r="B38" s="26"/>
      <c r="C38" s="20" t="s">
        <v>21</v>
      </c>
      <c r="D38" s="20"/>
      <c r="E38" s="30"/>
      <c r="F38" s="23" t="n">
        <v>9557</v>
      </c>
      <c r="G38" s="24" t="n">
        <v>8905</v>
      </c>
      <c r="H38" s="24" t="n">
        <v>9078</v>
      </c>
      <c r="I38" s="24" t="n">
        <v>8116</v>
      </c>
      <c r="J38" s="24" t="n">
        <v>7252</v>
      </c>
      <c r="K38" s="25" t="n">
        <v>6971</v>
      </c>
    </row>
    <row r="39" s="22" customFormat="true" ht="17.25" hidden="false" customHeight="true" outlineLevel="0" collapsed="false">
      <c r="A39" s="19"/>
      <c r="B39" s="26"/>
      <c r="C39" s="20" t="s">
        <v>22</v>
      </c>
      <c r="D39" s="20"/>
      <c r="E39" s="30"/>
      <c r="F39" s="23" t="n">
        <v>9599</v>
      </c>
      <c r="G39" s="24" t="n">
        <v>8883</v>
      </c>
      <c r="H39" s="24" t="n">
        <v>9721</v>
      </c>
      <c r="I39" s="24" t="n">
        <v>8299</v>
      </c>
      <c r="J39" s="24" t="n">
        <v>8488</v>
      </c>
      <c r="K39" s="25" t="n">
        <v>9199</v>
      </c>
    </row>
    <row r="40" s="22" customFormat="true" ht="17.25" hidden="false" customHeight="true" outlineLevel="0" collapsed="false">
      <c r="A40" s="19"/>
      <c r="B40" s="26"/>
      <c r="C40" s="20" t="s">
        <v>23</v>
      </c>
      <c r="D40" s="20"/>
      <c r="E40" s="30"/>
      <c r="F40" s="23" t="n">
        <v>23554</v>
      </c>
      <c r="G40" s="24" t="n">
        <v>23053</v>
      </c>
      <c r="H40" s="24" t="n">
        <v>24123</v>
      </c>
      <c r="I40" s="24" t="n">
        <v>25696</v>
      </c>
      <c r="J40" s="24" t="n">
        <v>24456</v>
      </c>
      <c r="K40" s="25" t="n">
        <v>25708</v>
      </c>
    </row>
    <row r="41" s="22" customFormat="true" ht="17.25" hidden="false" customHeight="true" outlineLevel="0" collapsed="false">
      <c r="A41" s="19"/>
      <c r="B41" s="26"/>
      <c r="C41" s="20" t="s">
        <v>24</v>
      </c>
      <c r="D41" s="20"/>
      <c r="E41" s="30"/>
      <c r="F41" s="23" t="n">
        <v>9145</v>
      </c>
      <c r="G41" s="24" t="n">
        <v>11941</v>
      </c>
      <c r="H41" s="24" t="n">
        <v>11671</v>
      </c>
      <c r="I41" s="24" t="n">
        <v>9612</v>
      </c>
      <c r="J41" s="24" t="n">
        <v>10967</v>
      </c>
      <c r="K41" s="25" t="n">
        <v>7739</v>
      </c>
    </row>
    <row r="42" s="22" customFormat="true" ht="17.25" hidden="false" customHeight="true" outlineLevel="0" collapsed="false">
      <c r="A42" s="19"/>
      <c r="B42" s="26"/>
      <c r="C42" s="20" t="s">
        <v>25</v>
      </c>
      <c r="D42" s="20"/>
      <c r="E42" s="30"/>
      <c r="F42" s="23" t="n">
        <v>18942</v>
      </c>
      <c r="G42" s="24" t="n">
        <v>20878</v>
      </c>
      <c r="H42" s="24" t="n">
        <v>19248</v>
      </c>
      <c r="I42" s="24" t="n">
        <v>19414</v>
      </c>
      <c r="J42" s="24" t="n">
        <v>16593</v>
      </c>
      <c r="K42" s="25" t="n">
        <v>17223</v>
      </c>
    </row>
    <row r="43" s="22" customFormat="true" ht="17.25" hidden="false" customHeight="true" outlineLevel="0" collapsed="false">
      <c r="A43" s="19"/>
      <c r="B43" s="26"/>
      <c r="C43" s="20" t="s">
        <v>26</v>
      </c>
      <c r="D43" s="20"/>
      <c r="E43" s="30"/>
      <c r="F43" s="23" t="n">
        <v>55175</v>
      </c>
      <c r="G43" s="24" t="n">
        <v>53918</v>
      </c>
      <c r="H43" s="24" t="n">
        <v>54651</v>
      </c>
      <c r="I43" s="24" t="n">
        <v>51619</v>
      </c>
      <c r="J43" s="24" t="n">
        <v>47828</v>
      </c>
      <c r="K43" s="25" t="n">
        <v>42706</v>
      </c>
    </row>
    <row r="44" s="22" customFormat="true" ht="17.25" hidden="false" customHeight="true" outlineLevel="0" collapsed="false">
      <c r="A44" s="34"/>
      <c r="B44" s="35" t="s">
        <v>27</v>
      </c>
      <c r="C44" s="35"/>
      <c r="D44" s="36" t="s">
        <v>28</v>
      </c>
      <c r="E44" s="37"/>
      <c r="F44" s="38" t="n">
        <f aca="false">+F34/F33*100</f>
        <v>23.7963352757406</v>
      </c>
      <c r="G44" s="39" t="n">
        <f aca="false">+G34/G33*100</f>
        <v>23.7280600511255</v>
      </c>
      <c r="H44" s="39" t="n">
        <f aca="false">+H34/H33*100</f>
        <v>23.8748946925021</v>
      </c>
      <c r="I44" s="39" t="n">
        <f aca="false">+I34/I33*100</f>
        <v>24.1646065326303</v>
      </c>
      <c r="J44" s="39" t="n">
        <f aca="false">+J34/J33*100</f>
        <v>24.806212204508</v>
      </c>
      <c r="K44" s="40" t="n">
        <f aca="false">+K34/K33*100</f>
        <v>24.515407554672</v>
      </c>
    </row>
    <row r="45" s="22" customFormat="true" ht="17.25" hidden="false" customHeight="true" outlineLevel="0" collapsed="false">
      <c r="B45" s="26"/>
      <c r="C45" s="26"/>
      <c r="D45" s="21"/>
      <c r="E45" s="26"/>
      <c r="F45" s="32"/>
      <c r="G45" s="32"/>
      <c r="H45" s="32"/>
      <c r="I45" s="32"/>
      <c r="J45" s="32"/>
      <c r="K45" s="45"/>
    </row>
    <row r="46" s="5" customFormat="true" ht="13.5" hidden="false" customHeight="true" outlineLevel="0" collapsed="false">
      <c r="A46" s="46" t="s">
        <v>31</v>
      </c>
      <c r="K46" s="47" t="s">
        <v>32</v>
      </c>
    </row>
    <row r="47" customFormat="false" ht="13.5" hidden="false" customHeight="true" outlineLevel="0" collapsed="false">
      <c r="A47" s="48" t="s">
        <v>33</v>
      </c>
    </row>
  </sheetData>
  <mergeCells count="36">
    <mergeCell ref="B4:C4"/>
    <mergeCell ref="B6:C6"/>
    <mergeCell ref="B7:C7"/>
    <mergeCell ref="B8:C8"/>
    <mergeCell ref="B9:C9"/>
    <mergeCell ref="B10:C10"/>
    <mergeCell ref="B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B22:C22"/>
    <mergeCell ref="B26:C26"/>
    <mergeCell ref="B28:C28"/>
    <mergeCell ref="B29:C29"/>
    <mergeCell ref="B30:C30"/>
    <mergeCell ref="B31:C31"/>
    <mergeCell ref="B32:C32"/>
    <mergeCell ref="B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B44:C44"/>
  </mergeCells>
  <printOptions headings="false" gridLines="false" gridLinesSet="true" horizontalCentered="true" verticalCentered="false"/>
  <pageMargins left="0.7875" right="0.7875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4:15:41Z</dcterms:created>
  <dc:creator>豊見城村役所</dc:creator>
  <dc:description/>
  <dc:language>en-US</dc:language>
  <cp:lastModifiedBy>豊見城市役所</cp:lastModifiedBy>
  <cp:lastPrinted>2008-03-28T12:59:26Z</cp:lastPrinted>
  <dcterms:modified xsi:type="dcterms:W3CDTF">2008-06-25T10:29:02Z</dcterms:modified>
  <cp:revision>0</cp:revision>
  <dc:subject/>
  <dc:title/>
</cp:coreProperties>
</file>