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（１５－２）有権者数の推移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日現在（単位：人）</t>
    </r>
  </si>
  <si>
    <t xml:space="preserve">年　　度</t>
  </si>
  <si>
    <t xml:space="preserve">市人口</t>
  </si>
  <si>
    <t xml:space="preserve">有権者総数</t>
  </si>
  <si>
    <t xml:space="preserve">男</t>
  </si>
  <si>
    <t xml:space="preserve">女</t>
  </si>
  <si>
    <t xml:space="preserve">対前年度
増 加 数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資料：市選挙管理委員会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2.49"/>
    <col collapsed="false" customWidth="true" hidden="false" outlineLevel="0" max="3" min="3" style="1" width="0.49"/>
    <col collapsed="false" customWidth="true" hidden="false" outlineLevel="0" max="7" min="4" style="1" width="15.62"/>
    <col collapsed="false" customWidth="true" hidden="false" outlineLevel="0" max="8" min="8" style="1" width="10.62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2" t="s">
        <v>0</v>
      </c>
      <c r="C1" s="2"/>
    </row>
    <row r="2" s="3" customFormat="true" ht="16.5" hidden="false" customHeight="true" outlineLevel="0" collapsed="false">
      <c r="H2" s="4" t="s">
        <v>1</v>
      </c>
    </row>
    <row r="3" s="3" customFormat="true" ht="28.5" hidden="false" customHeight="true" outlineLevel="0" collapsed="false">
      <c r="A3" s="5"/>
      <c r="B3" s="6" t="s">
        <v>2</v>
      </c>
      <c r="C3" s="7"/>
      <c r="D3" s="8" t="s">
        <v>3</v>
      </c>
      <c r="E3" s="8" t="s">
        <v>4</v>
      </c>
      <c r="F3" s="8" t="s">
        <v>5</v>
      </c>
      <c r="G3" s="8" t="s">
        <v>6</v>
      </c>
      <c r="H3" s="9" t="s">
        <v>7</v>
      </c>
    </row>
    <row r="4" s="3" customFormat="true" ht="28.5" hidden="false" customHeight="true" outlineLevel="0" collapsed="false">
      <c r="A4" s="10"/>
      <c r="B4" s="11" t="s">
        <v>8</v>
      </c>
      <c r="C4" s="12"/>
      <c r="D4" s="13" t="n">
        <v>51729</v>
      </c>
      <c r="E4" s="14" t="n">
        <f aca="false">+F4+G4</f>
        <v>37369</v>
      </c>
      <c r="F4" s="15" t="n">
        <v>18219</v>
      </c>
      <c r="G4" s="15" t="n">
        <v>19150</v>
      </c>
      <c r="H4" s="16" t="n">
        <f aca="false">E4-36630</f>
        <v>739</v>
      </c>
    </row>
    <row r="5" s="3" customFormat="true" ht="28.5" hidden="false" customHeight="true" outlineLevel="0" collapsed="false">
      <c r="A5" s="10"/>
      <c r="B5" s="11" t="s">
        <v>9</v>
      </c>
      <c r="C5" s="12"/>
      <c r="D5" s="17" t="n">
        <v>52351</v>
      </c>
      <c r="E5" s="14" t="n">
        <f aca="false">+F5+G5</f>
        <v>37974</v>
      </c>
      <c r="F5" s="14" t="n">
        <v>18506</v>
      </c>
      <c r="G5" s="14" t="n">
        <v>19468</v>
      </c>
      <c r="H5" s="18" t="n">
        <f aca="false">E5-E4</f>
        <v>605</v>
      </c>
    </row>
    <row r="6" s="3" customFormat="true" ht="28.5" hidden="false" customHeight="true" outlineLevel="0" collapsed="false">
      <c r="A6" s="10"/>
      <c r="B6" s="11" t="s">
        <v>10</v>
      </c>
      <c r="C6" s="12"/>
      <c r="D6" s="17" t="n">
        <v>53012</v>
      </c>
      <c r="E6" s="14" t="n">
        <f aca="false">+F6+G6</f>
        <v>38660</v>
      </c>
      <c r="F6" s="14" t="n">
        <v>18827</v>
      </c>
      <c r="G6" s="14" t="n">
        <v>19833</v>
      </c>
      <c r="H6" s="18" t="n">
        <f aca="false">E6-E5</f>
        <v>686</v>
      </c>
    </row>
    <row r="7" s="3" customFormat="true" ht="28.5" hidden="false" customHeight="true" outlineLevel="0" collapsed="false">
      <c r="A7" s="10"/>
      <c r="B7" s="11" t="s">
        <v>11</v>
      </c>
      <c r="C7" s="12"/>
      <c r="D7" s="17" t="n">
        <v>53770</v>
      </c>
      <c r="E7" s="14" t="n">
        <f aca="false">+F7+G7</f>
        <v>39524</v>
      </c>
      <c r="F7" s="14" t="n">
        <v>19238</v>
      </c>
      <c r="G7" s="14" t="n">
        <v>20286</v>
      </c>
      <c r="H7" s="18" t="n">
        <f aca="false">E7-E6</f>
        <v>864</v>
      </c>
    </row>
    <row r="8" s="25" customFormat="true" ht="28.5" hidden="false" customHeight="true" outlineLevel="0" collapsed="false">
      <c r="A8" s="19"/>
      <c r="B8" s="20" t="s">
        <v>12</v>
      </c>
      <c r="C8" s="21"/>
      <c r="D8" s="22" t="n">
        <v>54736</v>
      </c>
      <c r="E8" s="23" t="n">
        <f aca="false">+F8+G8</f>
        <v>40407</v>
      </c>
      <c r="F8" s="23" t="n">
        <v>19641</v>
      </c>
      <c r="G8" s="23" t="n">
        <v>20766</v>
      </c>
      <c r="H8" s="24" t="n">
        <f aca="false">E8-E7</f>
        <v>883</v>
      </c>
    </row>
    <row r="9" s="3" customFormat="true" ht="16.5" hidden="false" customHeight="true" outlineLevel="0" collapsed="false">
      <c r="H9" s="4" t="s">
        <v>13</v>
      </c>
    </row>
    <row r="10" customFormat="false" ht="10.5" hidden="false" customHeight="true" outlineLevel="0" collapsed="false">
      <c r="H10" s="3"/>
    </row>
  </sheetData>
  <printOptions headings="false" gridLines="false" gridLinesSet="true" horizontalCentered="true" verticalCentered="false"/>
  <pageMargins left="0.7875" right="0.7875" top="0.984027777777778" bottom="0.6784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6T09:17:59Z</cp:lastPrinted>
  <dcterms:modified xsi:type="dcterms:W3CDTF">2008-07-10T11:58:02Z</dcterms:modified>
  <cp:revision>0</cp:revision>
  <dc:subject/>
  <dc:title/>
</cp:coreProperties>
</file>