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39">
  <si>
    <t xml:space="preserve">（１３－１０）一般会計事業別市債発行額・償還元金及び現在高の状況 </t>
  </si>
  <si>
    <t xml:space="preserve">各年度共決算期（単位：千円、％）</t>
  </si>
  <si>
    <t xml:space="preserve">区                分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  成  </t>
    </r>
    <r>
      <rPr>
        <sz val="9"/>
        <rFont val="ＭＳ Ｐ明朝"/>
        <family val="1"/>
        <charset val="128"/>
      </rPr>
      <t xml:space="preserve">14  </t>
    </r>
    <r>
      <rPr>
        <sz val="9"/>
        <rFont val="Noto Sans"/>
        <family val="2"/>
      </rPr>
      <t xml:space="preserve">年  度</t>
    </r>
  </si>
  <si>
    <r>
      <rPr>
        <sz val="9"/>
        <rFont val="Noto Sans"/>
        <family val="2"/>
      </rPr>
      <t xml:space="preserve">平  成  </t>
    </r>
    <r>
      <rPr>
        <sz val="9"/>
        <rFont val="ＭＳ Ｐ明朝"/>
        <family val="1"/>
        <charset val="128"/>
      </rPr>
      <t xml:space="preserve">15  </t>
    </r>
    <r>
      <rPr>
        <sz val="9"/>
        <rFont val="Noto Sans"/>
        <family val="2"/>
      </rPr>
      <t xml:space="preserve">年  度</t>
    </r>
  </si>
  <si>
    <r>
      <rPr>
        <sz val="9"/>
        <rFont val="Noto Sans"/>
        <family val="2"/>
      </rPr>
      <t xml:space="preserve">平  成  </t>
    </r>
    <r>
      <rPr>
        <sz val="9"/>
        <rFont val="ＭＳ Ｐ明朝"/>
        <family val="1"/>
        <charset val="128"/>
      </rPr>
      <t xml:space="preserve">16  </t>
    </r>
    <r>
      <rPr>
        <sz val="9"/>
        <rFont val="Noto Sans"/>
        <family val="2"/>
      </rPr>
      <t xml:space="preserve">年  度</t>
    </r>
  </si>
  <si>
    <r>
      <rPr>
        <sz val="9"/>
        <rFont val="Noto Sans"/>
        <family val="2"/>
      </rPr>
      <t xml:space="preserve">平  成  </t>
    </r>
    <r>
      <rPr>
        <sz val="9"/>
        <rFont val="ＭＳ Ｐ明朝"/>
        <family val="1"/>
        <charset val="128"/>
      </rPr>
      <t xml:space="preserve">17  </t>
    </r>
    <r>
      <rPr>
        <sz val="9"/>
        <rFont val="Noto Sans"/>
        <family val="2"/>
      </rPr>
      <t xml:space="preserve">年  度</t>
    </r>
  </si>
  <si>
    <r>
      <rPr>
        <b val="true"/>
        <sz val="9"/>
        <rFont val="Noto Sans"/>
        <family val="2"/>
      </rPr>
      <t xml:space="preserve">平  成  </t>
    </r>
    <r>
      <rPr>
        <b val="true"/>
        <sz val="9"/>
        <rFont val="ＭＳ Ｐ明朝"/>
        <family val="1"/>
        <charset val="128"/>
      </rPr>
      <t xml:space="preserve">18  </t>
    </r>
    <r>
      <rPr>
        <b val="true"/>
        <sz val="9"/>
        <rFont val="Noto Sans"/>
        <family val="2"/>
      </rPr>
      <t xml:space="preserve">年  度</t>
    </r>
  </si>
  <si>
    <t xml:space="preserve">現在高</t>
  </si>
  <si>
    <t xml:space="preserve">発行額</t>
  </si>
  <si>
    <t xml:space="preserve">償還元金</t>
  </si>
  <si>
    <t xml:space="preserve">構成率</t>
  </si>
  <si>
    <t xml:space="preserve">総　　　　　　　　　　　　　　　　額</t>
  </si>
  <si>
    <t xml:space="preserve">一般公共事業債</t>
  </si>
  <si>
    <t xml:space="preserve">公営住宅建設事業債</t>
  </si>
  <si>
    <t xml:space="preserve">-</t>
  </si>
  <si>
    <t xml:space="preserve">災害復旧事業債 </t>
  </si>
  <si>
    <t xml:space="preserve">単独災害復旧事業債</t>
  </si>
  <si>
    <t xml:space="preserve">補助災害復旧事業債</t>
  </si>
  <si>
    <t xml:space="preserve">教育・福祉施設等整備事業債</t>
  </si>
  <si>
    <t xml:space="preserve">学校教育施設等整備事業債</t>
  </si>
  <si>
    <t xml:space="preserve">社会福祉施設整備事業債</t>
  </si>
  <si>
    <t xml:space="preserve">一般補助施設整備等事業債</t>
  </si>
  <si>
    <t xml:space="preserve">一般単独事業債</t>
  </si>
  <si>
    <t xml:space="preserve">厚生福祉施設整備事業債</t>
  </si>
  <si>
    <t xml:space="preserve">財源対策費</t>
  </si>
  <si>
    <r>
      <rPr>
        <sz val="9"/>
        <rFont val="Noto Sans"/>
        <family val="2"/>
      </rPr>
      <t xml:space="preserve">減収補てん債
</t>
    </r>
    <r>
      <rPr>
        <sz val="9"/>
        <rFont val="ＭＳ Ｐ明朝"/>
        <family val="1"/>
        <charset val="128"/>
      </rPr>
      <t xml:space="preserve">(S5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､</t>
    </r>
    <r>
      <rPr>
        <sz val="9"/>
        <rFont val="ＭＳ Ｐ明朝"/>
        <family val="1"/>
        <charset val="128"/>
      </rPr>
      <t xml:space="preserve">H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年度分</t>
    </r>
    <r>
      <rPr>
        <sz val="9"/>
        <rFont val="ＭＳ Ｐ明朝"/>
        <family val="1"/>
        <charset val="128"/>
      </rPr>
      <t xml:space="preserve">)</t>
    </r>
  </si>
  <si>
    <t xml:space="preserve">臨時財政特例債</t>
  </si>
  <si>
    <t xml:space="preserve">公共事業等臨時特例債</t>
  </si>
  <si>
    <t xml:space="preserve">減税補てん債</t>
  </si>
  <si>
    <t xml:space="preserve">臨時税収補てん債</t>
  </si>
  <si>
    <t xml:space="preserve">臨時財政対策債</t>
  </si>
  <si>
    <r>
      <rPr>
        <sz val="9"/>
        <rFont val="Noto Sans"/>
        <family val="2"/>
      </rPr>
      <t xml:space="preserve">調整債</t>
    </r>
    <r>
      <rPr>
        <sz val="9"/>
        <rFont val="ＭＳ Ｐ明朝"/>
        <family val="1"/>
        <charset val="128"/>
      </rPr>
      <t xml:space="preserve">(S60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2</t>
    </r>
    <r>
      <rPr>
        <sz val="9"/>
        <rFont val="Noto Sans"/>
        <family val="2"/>
      </rPr>
      <t xml:space="preserve">･</t>
    </r>
    <r>
      <rPr>
        <sz val="9"/>
        <rFont val="ＭＳ Ｐ明朝"/>
        <family val="1"/>
        <charset val="128"/>
      </rPr>
      <t xml:space="preserve">63</t>
    </r>
    <r>
      <rPr>
        <sz val="9"/>
        <rFont val="Noto Sans"/>
        <family val="2"/>
      </rPr>
      <t xml:space="preserve">年度分</t>
    </r>
    <r>
      <rPr>
        <sz val="9"/>
        <rFont val="ＭＳ Ｐ明朝"/>
        <family val="1"/>
        <charset val="128"/>
      </rPr>
      <t xml:space="preserve">)</t>
    </r>
  </si>
  <si>
    <t xml:space="preserve">都道府県貸付金</t>
  </si>
  <si>
    <t xml:space="preserve">その他</t>
  </si>
  <si>
    <t xml:space="preserve">特定資金公共投資事業債</t>
  </si>
  <si>
    <t xml:space="preserve">（注）　数値の単位未満は四捨五入してあるので、合計と内容が一致しないことがある。</t>
  </si>
  <si>
    <t xml:space="preserve">資料：財政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;&quot;△ &quot;0.0"/>
    <numFmt numFmtId="168" formatCode="0%"/>
    <numFmt numFmtId="169" formatCode="@"/>
    <numFmt numFmtId="170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sz val="8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2" width="2.62"/>
    <col collapsed="false" customWidth="true" hidden="false" outlineLevel="0" max="3" min="3" style="2" width="18.87"/>
    <col collapsed="false" customWidth="true" hidden="false" outlineLevel="0" max="4" min="4" style="2" width="0.49"/>
    <col collapsed="false" customWidth="false" hidden="false" outlineLevel="0" max="5" min="5" style="2" width="8.62"/>
    <col collapsed="false" customWidth="true" hidden="false" outlineLevel="0" max="6" min="6" style="2" width="7.49"/>
    <col collapsed="false" customWidth="true" hidden="false" outlineLevel="0" max="8" min="7" style="2" width="8.12"/>
    <col collapsed="false" customWidth="true" hidden="false" outlineLevel="0" max="9" min="9" style="2" width="4.62"/>
    <col collapsed="false" customWidth="true" hidden="false" outlineLevel="0" max="10" min="10" style="2" width="7.49"/>
    <col collapsed="false" customWidth="true" hidden="false" outlineLevel="0" max="12" min="11" style="2" width="8.12"/>
    <col collapsed="false" customWidth="true" hidden="false" outlineLevel="0" max="13" min="13" style="2" width="4.62"/>
    <col collapsed="false" customWidth="true" hidden="false" outlineLevel="0" max="16" min="14" style="2" width="8.12"/>
    <col collapsed="false" customWidth="true" hidden="false" outlineLevel="0" max="17" min="17" style="2" width="4.62"/>
    <col collapsed="false" customWidth="true" hidden="false" outlineLevel="0" max="20" min="18" style="2" width="8.12"/>
    <col collapsed="false" customWidth="true" hidden="false" outlineLevel="0" max="21" min="21" style="2" width="4.62"/>
    <col collapsed="false" customWidth="true" hidden="false" outlineLevel="0" max="23" min="22" style="2" width="8.12"/>
    <col collapsed="false" customWidth="true" hidden="false" outlineLevel="0" max="24" min="24" style="2" width="8.99"/>
    <col collapsed="false" customWidth="true" hidden="false" outlineLevel="0" max="25" min="25" style="2" width="4.75"/>
    <col collapsed="false" customWidth="false" hidden="false" outlineLevel="0" max="257" min="26" style="2" width="8.62"/>
  </cols>
  <sheetData>
    <row r="1" customFormat="false" ht="21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7.25" hidden="false" customHeight="true" outlineLevel="0" collapsed="false">
      <c r="B2" s="4"/>
      <c r="C2" s="4"/>
      <c r="D2" s="4"/>
      <c r="E2" s="4"/>
      <c r="J2" s="4"/>
      <c r="Q2" s="5"/>
      <c r="R2" s="4"/>
      <c r="Y2" s="6" t="s">
        <v>1</v>
      </c>
    </row>
    <row r="3" s="12" customFormat="true" ht="31.5" hidden="false" customHeight="true" outlineLevel="0" collapsed="false">
      <c r="A3" s="7" t="s">
        <v>2</v>
      </c>
      <c r="B3" s="7"/>
      <c r="C3" s="7"/>
      <c r="D3" s="7"/>
      <c r="E3" s="8" t="s">
        <v>3</v>
      </c>
      <c r="F3" s="9" t="s">
        <v>4</v>
      </c>
      <c r="G3" s="9"/>
      <c r="H3" s="9"/>
      <c r="I3" s="9"/>
      <c r="J3" s="10" t="s">
        <v>5</v>
      </c>
      <c r="K3" s="10"/>
      <c r="L3" s="10"/>
      <c r="M3" s="10"/>
      <c r="N3" s="9" t="s">
        <v>6</v>
      </c>
      <c r="O3" s="9"/>
      <c r="P3" s="9"/>
      <c r="Q3" s="9"/>
      <c r="R3" s="9" t="s">
        <v>7</v>
      </c>
      <c r="S3" s="9"/>
      <c r="T3" s="9"/>
      <c r="U3" s="9"/>
      <c r="V3" s="11" t="s">
        <v>8</v>
      </c>
      <c r="W3" s="11"/>
      <c r="X3" s="11"/>
      <c r="Y3" s="11"/>
    </row>
    <row r="4" s="12" customFormat="true" ht="29.25" hidden="false" customHeight="true" outlineLevel="0" collapsed="false">
      <c r="A4" s="7"/>
      <c r="B4" s="7"/>
      <c r="C4" s="7"/>
      <c r="D4" s="7"/>
      <c r="E4" s="13" t="s">
        <v>9</v>
      </c>
      <c r="F4" s="14" t="s">
        <v>10</v>
      </c>
      <c r="G4" s="14" t="s">
        <v>11</v>
      </c>
      <c r="H4" s="14" t="s">
        <v>9</v>
      </c>
      <c r="I4" s="15" t="s">
        <v>12</v>
      </c>
      <c r="J4" s="14" t="s">
        <v>10</v>
      </c>
      <c r="K4" s="14" t="s">
        <v>11</v>
      </c>
      <c r="L4" s="14" t="s">
        <v>9</v>
      </c>
      <c r="M4" s="16" t="s">
        <v>12</v>
      </c>
      <c r="N4" s="14" t="s">
        <v>10</v>
      </c>
      <c r="O4" s="14" t="s">
        <v>11</v>
      </c>
      <c r="P4" s="14" t="s">
        <v>9</v>
      </c>
      <c r="Q4" s="15" t="s">
        <v>12</v>
      </c>
      <c r="R4" s="14" t="s">
        <v>10</v>
      </c>
      <c r="S4" s="14" t="s">
        <v>11</v>
      </c>
      <c r="T4" s="14" t="s">
        <v>9</v>
      </c>
      <c r="U4" s="15" t="s">
        <v>12</v>
      </c>
      <c r="V4" s="17" t="s">
        <v>10</v>
      </c>
      <c r="W4" s="17" t="s">
        <v>11</v>
      </c>
      <c r="X4" s="17" t="s">
        <v>9</v>
      </c>
      <c r="Y4" s="18" t="s">
        <v>12</v>
      </c>
    </row>
    <row r="5" s="25" customFormat="true" ht="7.5" hidden="false" customHeight="true" outlineLevel="0" collapsed="false">
      <c r="A5" s="19"/>
      <c r="B5" s="20"/>
      <c r="C5" s="20"/>
      <c r="D5" s="20"/>
      <c r="E5" s="21"/>
      <c r="F5" s="22"/>
      <c r="G5" s="22"/>
      <c r="H5" s="22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3"/>
      <c r="W5" s="23"/>
      <c r="X5" s="23"/>
      <c r="Y5" s="24"/>
    </row>
    <row r="6" s="25" customFormat="true" ht="19.5" hidden="false" customHeight="true" outlineLevel="0" collapsed="false">
      <c r="A6" s="26"/>
      <c r="B6" s="27" t="s">
        <v>13</v>
      </c>
      <c r="C6" s="27"/>
      <c r="D6" s="20"/>
      <c r="E6" s="28" t="n">
        <f aca="false">SUM(E8:E10,E13,E17:E29)</f>
        <v>13592686</v>
      </c>
      <c r="F6" s="29" t="n">
        <f aca="false">SUM(F8:F10,F13,F17:F29)</f>
        <v>1094432</v>
      </c>
      <c r="G6" s="29" t="n">
        <f aca="false">SUM(G8:G10,G13,G17:G29)</f>
        <v>1161367</v>
      </c>
      <c r="H6" s="29" t="n">
        <f aca="false">SUM(H8:H10,H13,H17:H29)</f>
        <v>13525751</v>
      </c>
      <c r="I6" s="30" t="n">
        <f aca="false">SUM(I8:I10,I13,I17:I29)</f>
        <v>100</v>
      </c>
      <c r="J6" s="29" t="n">
        <f aca="false">SUM(J8:J10,J13,J17:J29)</f>
        <v>1678600</v>
      </c>
      <c r="K6" s="29" t="n">
        <f aca="false">SUM(K8:K10,K13,K17:K29)</f>
        <v>1106982</v>
      </c>
      <c r="L6" s="29" t="n">
        <f aca="false">SUM(L8:L10,L13,L17:L29)</f>
        <v>12801859</v>
      </c>
      <c r="M6" s="30" t="n">
        <f aca="false">SUM(M8:M10,M13,M17:M29)</f>
        <v>100</v>
      </c>
      <c r="N6" s="29" t="n">
        <f aca="false">SUM(N8:N10,N13,N17:N29)</f>
        <v>1738200</v>
      </c>
      <c r="O6" s="29" t="n">
        <f aca="false">SUM(O8:O10,O13,O17:O29)</f>
        <v>1915710</v>
      </c>
      <c r="P6" s="29" t="n">
        <f aca="false">SUM(P8:P10,P13,P17:P29)</f>
        <v>12624349</v>
      </c>
      <c r="Q6" s="30" t="n">
        <f aca="false">SUM(Q8:Q10,Q13,Q17:Q29)</f>
        <v>100</v>
      </c>
      <c r="R6" s="29" t="n">
        <f aca="false">SUM(R8:R10,R13,R17:R29)</f>
        <v>1136800</v>
      </c>
      <c r="S6" s="29" t="n">
        <f aca="false">SUM(S8:S10,S13,S17:S29)</f>
        <v>1083021</v>
      </c>
      <c r="T6" s="29" t="n">
        <f aca="false">SUM(T8:T10,T13,T17:T29)</f>
        <v>12579728</v>
      </c>
      <c r="U6" s="31" t="n">
        <f aca="false">SUM(U8:U10,U13,U17:U29)</f>
        <v>100</v>
      </c>
      <c r="V6" s="32" t="n">
        <f aca="false">SUM(V8:V10,V13,V17:V29)</f>
        <v>815600</v>
      </c>
      <c r="W6" s="32" t="n">
        <f aca="false">SUM(W8:W10,W13,W17:W29)</f>
        <v>1047635</v>
      </c>
      <c r="X6" s="32" t="n">
        <f aca="false">SUM(X8:X10,X13,X17:X29)</f>
        <v>12347693</v>
      </c>
      <c r="Y6" s="33" t="n">
        <f aca="false">SUM(Y8:Y10,Y13,Y17:Y29)</f>
        <v>100</v>
      </c>
    </row>
    <row r="7" s="12" customFormat="true" ht="6.75" hidden="false" customHeight="true" outlineLevel="0" collapsed="false">
      <c r="A7" s="26"/>
      <c r="B7" s="34"/>
      <c r="C7" s="34"/>
      <c r="D7" s="20"/>
      <c r="E7" s="28"/>
      <c r="F7" s="29"/>
      <c r="G7" s="29"/>
      <c r="H7" s="29"/>
      <c r="I7" s="30"/>
      <c r="J7" s="29"/>
      <c r="K7" s="29"/>
      <c r="L7" s="29"/>
      <c r="M7" s="30"/>
      <c r="N7" s="29"/>
      <c r="O7" s="29"/>
      <c r="P7" s="29"/>
      <c r="Q7" s="30"/>
      <c r="R7" s="29"/>
      <c r="S7" s="29"/>
      <c r="T7" s="29"/>
      <c r="U7" s="31"/>
      <c r="V7" s="32"/>
      <c r="W7" s="32"/>
      <c r="X7" s="32"/>
      <c r="Y7" s="33"/>
    </row>
    <row r="8" s="12" customFormat="true" ht="27" hidden="false" customHeight="true" outlineLevel="0" collapsed="false">
      <c r="A8" s="35"/>
      <c r="B8" s="27" t="s">
        <v>14</v>
      </c>
      <c r="C8" s="27"/>
      <c r="D8" s="34"/>
      <c r="E8" s="28" t="n">
        <v>2357455</v>
      </c>
      <c r="F8" s="29" t="n">
        <v>349700</v>
      </c>
      <c r="G8" s="29" t="n">
        <v>82238</v>
      </c>
      <c r="H8" s="29" t="n">
        <v>2624917</v>
      </c>
      <c r="I8" s="36" t="n">
        <f aca="false">ROUND(H8/$H$6*100,1)</f>
        <v>19.4</v>
      </c>
      <c r="J8" s="29" t="n">
        <v>217200</v>
      </c>
      <c r="K8" s="29" t="n">
        <v>77357</v>
      </c>
      <c r="L8" s="29" t="n">
        <v>1804430</v>
      </c>
      <c r="M8" s="36" t="n">
        <f aca="false">ROUND(L8/$L$6*100,1)</f>
        <v>14.1</v>
      </c>
      <c r="N8" s="29" t="n">
        <v>139800</v>
      </c>
      <c r="O8" s="29" t="n">
        <v>90636</v>
      </c>
      <c r="P8" s="29" t="n">
        <v>1853594</v>
      </c>
      <c r="Q8" s="36" t="n">
        <f aca="false">ROUND(P8/$P$6*100,1)</f>
        <v>14.7</v>
      </c>
      <c r="R8" s="29" t="n">
        <v>315700</v>
      </c>
      <c r="S8" s="29" t="n">
        <v>118062</v>
      </c>
      <c r="T8" s="29" t="n">
        <v>2051232</v>
      </c>
      <c r="U8" s="36" t="n">
        <f aca="false">ROUND(T8/$T$6*100,1)</f>
        <v>16.3</v>
      </c>
      <c r="V8" s="32" t="n">
        <v>107900</v>
      </c>
      <c r="W8" s="32" t="n">
        <v>135635</v>
      </c>
      <c r="X8" s="32" t="n">
        <v>2023497</v>
      </c>
      <c r="Y8" s="37" t="n">
        <f aca="false">ROUND(X8/$X$6*100,1)</f>
        <v>16.4</v>
      </c>
    </row>
    <row r="9" s="12" customFormat="true" ht="27" hidden="false" customHeight="true" outlineLevel="0" collapsed="false">
      <c r="A9" s="35"/>
      <c r="B9" s="27" t="s">
        <v>15</v>
      </c>
      <c r="C9" s="27"/>
      <c r="D9" s="34"/>
      <c r="E9" s="38" t="s">
        <v>16</v>
      </c>
      <c r="F9" s="39" t="s">
        <v>16</v>
      </c>
      <c r="G9" s="39" t="s">
        <v>16</v>
      </c>
      <c r="H9" s="39" t="s">
        <v>16</v>
      </c>
      <c r="I9" s="36" t="n">
        <v>0</v>
      </c>
      <c r="J9" s="39" t="s">
        <v>16</v>
      </c>
      <c r="K9" s="39" t="s">
        <v>16</v>
      </c>
      <c r="L9" s="39" t="s">
        <v>16</v>
      </c>
      <c r="M9" s="36" t="n">
        <v>0</v>
      </c>
      <c r="N9" s="39" t="s">
        <v>16</v>
      </c>
      <c r="O9" s="39" t="s">
        <v>16</v>
      </c>
      <c r="P9" s="39" t="s">
        <v>16</v>
      </c>
      <c r="Q9" s="36" t="n">
        <v>0</v>
      </c>
      <c r="R9" s="39" t="s">
        <v>16</v>
      </c>
      <c r="S9" s="39" t="s">
        <v>16</v>
      </c>
      <c r="T9" s="39" t="s">
        <v>16</v>
      </c>
      <c r="U9" s="36" t="n">
        <v>0</v>
      </c>
      <c r="V9" s="40" t="s">
        <v>16</v>
      </c>
      <c r="W9" s="40" t="s">
        <v>16</v>
      </c>
      <c r="X9" s="40" t="s">
        <v>16</v>
      </c>
      <c r="Y9" s="37" t="n">
        <v>0</v>
      </c>
    </row>
    <row r="10" s="12" customFormat="true" ht="27" hidden="false" customHeight="true" outlineLevel="0" collapsed="false">
      <c r="A10" s="35"/>
      <c r="B10" s="27" t="s">
        <v>17</v>
      </c>
      <c r="C10" s="27"/>
      <c r="D10" s="34"/>
      <c r="E10" s="28" t="n">
        <v>38177</v>
      </c>
      <c r="F10" s="29" t="n">
        <v>2300</v>
      </c>
      <c r="G10" s="29" t="n">
        <v>6307</v>
      </c>
      <c r="H10" s="29" t="n">
        <v>34170</v>
      </c>
      <c r="I10" s="36" t="n">
        <f aca="false">ROUND(H10/$H$6*100,1)</f>
        <v>0.3</v>
      </c>
      <c r="J10" s="39" t="s">
        <v>16</v>
      </c>
      <c r="K10" s="29" t="n">
        <v>4527</v>
      </c>
      <c r="L10" s="29" t="n">
        <v>29643</v>
      </c>
      <c r="M10" s="36" t="n">
        <f aca="false">ROUND(L10/$L$6*100,1)</f>
        <v>0.2</v>
      </c>
      <c r="N10" s="39" t="s">
        <v>16</v>
      </c>
      <c r="O10" s="29" t="n">
        <v>5112</v>
      </c>
      <c r="P10" s="29" t="n">
        <v>24531</v>
      </c>
      <c r="Q10" s="36" t="n">
        <f aca="false">ROUND(P10/$P$6*100,1)</f>
        <v>0.2</v>
      </c>
      <c r="R10" s="29" t="n">
        <v>7900</v>
      </c>
      <c r="S10" s="29" t="n">
        <v>5520</v>
      </c>
      <c r="T10" s="29" t="n">
        <v>26911</v>
      </c>
      <c r="U10" s="36" t="n">
        <f aca="false">ROUND(T10/$T$6*100,1)</f>
        <v>0.2</v>
      </c>
      <c r="V10" s="40" t="s">
        <v>16</v>
      </c>
      <c r="W10" s="32" t="n">
        <v>4955</v>
      </c>
      <c r="X10" s="32" t="n">
        <v>21956</v>
      </c>
      <c r="Y10" s="37" t="n">
        <f aca="false">ROUND(X10/$X$6*100,1)</f>
        <v>0.2</v>
      </c>
    </row>
    <row r="11" s="12" customFormat="true" ht="27" hidden="false" customHeight="true" outlineLevel="0" collapsed="false">
      <c r="A11" s="41"/>
      <c r="B11" s="34"/>
      <c r="C11" s="27" t="s">
        <v>18</v>
      </c>
      <c r="D11" s="27"/>
      <c r="E11" s="28" t="n">
        <v>6736</v>
      </c>
      <c r="F11" s="39" t="s">
        <v>16</v>
      </c>
      <c r="G11" s="29" t="n">
        <v>1065</v>
      </c>
      <c r="H11" s="29" t="n">
        <v>5671</v>
      </c>
      <c r="I11" s="36" t="n">
        <f aca="false">ROUND(H11/$H$6*100,1)</f>
        <v>0</v>
      </c>
      <c r="J11" s="39" t="s">
        <v>16</v>
      </c>
      <c r="K11" s="29" t="n">
        <v>1087</v>
      </c>
      <c r="L11" s="29" t="n">
        <v>4584</v>
      </c>
      <c r="M11" s="36" t="n">
        <f aca="false">ROUND(L11/$L$6*100,1)</f>
        <v>0</v>
      </c>
      <c r="N11" s="39" t="s">
        <v>16</v>
      </c>
      <c r="O11" s="29" t="n">
        <v>1111</v>
      </c>
      <c r="P11" s="29" t="n">
        <v>3473</v>
      </c>
      <c r="Q11" s="36" t="n">
        <f aca="false">ROUND(P11/$P$6*100,1)</f>
        <v>0</v>
      </c>
      <c r="R11" s="29" t="n">
        <v>3300</v>
      </c>
      <c r="S11" s="29" t="n">
        <v>1133</v>
      </c>
      <c r="T11" s="29" t="n">
        <v>5640</v>
      </c>
      <c r="U11" s="36" t="n">
        <f aca="false">ROUND(T11/$T$6*100,1)</f>
        <v>0</v>
      </c>
      <c r="V11" s="40" t="s">
        <v>16</v>
      </c>
      <c r="W11" s="32" t="n">
        <v>1158</v>
      </c>
      <c r="X11" s="32" t="n">
        <v>4482</v>
      </c>
      <c r="Y11" s="37" t="n">
        <f aca="false">ROUND(X11/$X$6*100,1)</f>
        <v>0</v>
      </c>
    </row>
    <row r="12" s="12" customFormat="true" ht="27" hidden="false" customHeight="true" outlineLevel="0" collapsed="false">
      <c r="A12" s="41"/>
      <c r="B12" s="27"/>
      <c r="C12" s="27" t="s">
        <v>19</v>
      </c>
      <c r="D12" s="27"/>
      <c r="E12" s="28" t="n">
        <v>31441</v>
      </c>
      <c r="F12" s="29" t="n">
        <v>2300</v>
      </c>
      <c r="G12" s="29" t="n">
        <v>5242</v>
      </c>
      <c r="H12" s="29" t="n">
        <v>28499</v>
      </c>
      <c r="I12" s="36" t="n">
        <f aca="false">ROUNDUP(H12/$H$6*100,1)</f>
        <v>0.3</v>
      </c>
      <c r="J12" s="39" t="s">
        <v>16</v>
      </c>
      <c r="K12" s="29" t="n">
        <v>3440</v>
      </c>
      <c r="L12" s="29" t="n">
        <v>25059</v>
      </c>
      <c r="M12" s="36" t="n">
        <f aca="false">ROUND(L12/$L$6*100,1)</f>
        <v>0.2</v>
      </c>
      <c r="N12" s="39" t="s">
        <v>16</v>
      </c>
      <c r="O12" s="29" t="n">
        <v>4001</v>
      </c>
      <c r="P12" s="29" t="n">
        <v>21058</v>
      </c>
      <c r="Q12" s="36" t="n">
        <f aca="false">ROUND(P12/$P$6*100,1)</f>
        <v>0.2</v>
      </c>
      <c r="R12" s="29" t="n">
        <v>4600</v>
      </c>
      <c r="S12" s="29" t="n">
        <v>4387</v>
      </c>
      <c r="T12" s="29" t="n">
        <v>21271</v>
      </c>
      <c r="U12" s="36" t="n">
        <f aca="false">ROUND(T12/$T$6*100,1)</f>
        <v>0.2</v>
      </c>
      <c r="V12" s="40" t="s">
        <v>16</v>
      </c>
      <c r="W12" s="32" t="n">
        <v>3797</v>
      </c>
      <c r="X12" s="32" t="n">
        <v>17474</v>
      </c>
      <c r="Y12" s="37" t="n">
        <f aca="false">ROUND(X12/$X$6*100,1)</f>
        <v>0.1</v>
      </c>
    </row>
    <row r="13" s="12" customFormat="true" ht="27" hidden="false" customHeight="true" outlineLevel="0" collapsed="false">
      <c r="A13" s="35"/>
      <c r="B13" s="27" t="s">
        <v>20</v>
      </c>
      <c r="C13" s="27"/>
      <c r="D13" s="27"/>
      <c r="E13" s="28" t="n">
        <v>4031711</v>
      </c>
      <c r="F13" s="39" t="n">
        <v>445</v>
      </c>
      <c r="G13" s="29" t="n">
        <v>280670</v>
      </c>
      <c r="H13" s="29" t="n">
        <v>3751486</v>
      </c>
      <c r="I13" s="36" t="n">
        <f aca="false">ROUND(H13/$H$6*100,1)</f>
        <v>27.7</v>
      </c>
      <c r="J13" s="29" t="n">
        <v>313400</v>
      </c>
      <c r="K13" s="29" t="n">
        <v>285859</v>
      </c>
      <c r="L13" s="29" t="n">
        <v>3779027</v>
      </c>
      <c r="M13" s="36" t="n">
        <f aca="false">ROUND(L13/$L$6*100,1)</f>
        <v>29.5</v>
      </c>
      <c r="N13" s="29" t="n">
        <v>281000</v>
      </c>
      <c r="O13" s="29" t="n">
        <v>280494</v>
      </c>
      <c r="P13" s="29" t="n">
        <v>3779533</v>
      </c>
      <c r="Q13" s="36" t="n">
        <f aca="false">ROUND(P13/$P$6*100,1)</f>
        <v>29.9</v>
      </c>
      <c r="R13" s="29" t="n">
        <v>100000</v>
      </c>
      <c r="S13" s="29" t="n">
        <v>257134</v>
      </c>
      <c r="T13" s="29" t="n">
        <v>3523999</v>
      </c>
      <c r="U13" s="36" t="n">
        <f aca="false">ROUND(T13/$T$6*100,1)</f>
        <v>28</v>
      </c>
      <c r="V13" s="32" t="n">
        <v>98300</v>
      </c>
      <c r="W13" s="32" t="n">
        <v>260035</v>
      </c>
      <c r="X13" s="32" t="n">
        <v>3362264</v>
      </c>
      <c r="Y13" s="37" t="n">
        <f aca="false">ROUND(X13/$X$6*100,1)</f>
        <v>27.2</v>
      </c>
    </row>
    <row r="14" s="12" customFormat="true" ht="27" hidden="false" customHeight="true" outlineLevel="0" collapsed="false">
      <c r="A14" s="41"/>
      <c r="B14" s="27"/>
      <c r="C14" s="42" t="s">
        <v>21</v>
      </c>
      <c r="D14" s="27"/>
      <c r="E14" s="28" t="n">
        <v>4031711</v>
      </c>
      <c r="F14" s="39" t="n">
        <v>445</v>
      </c>
      <c r="G14" s="29" t="n">
        <v>280670</v>
      </c>
      <c r="H14" s="29" t="n">
        <v>3751486</v>
      </c>
      <c r="I14" s="36" t="n">
        <f aca="false">ROUND(H14/$H$6*100,1)</f>
        <v>27.7</v>
      </c>
      <c r="J14" s="29" t="n">
        <v>313400</v>
      </c>
      <c r="K14" s="29" t="n">
        <v>285859</v>
      </c>
      <c r="L14" s="29" t="n">
        <v>3779027</v>
      </c>
      <c r="M14" s="36" t="n">
        <f aca="false">ROUND(L14/$L$6*100,1)</f>
        <v>29.5</v>
      </c>
      <c r="N14" s="29" t="n">
        <v>281000</v>
      </c>
      <c r="O14" s="29" t="n">
        <v>280494</v>
      </c>
      <c r="P14" s="29" t="n">
        <v>3779533</v>
      </c>
      <c r="Q14" s="36" t="n">
        <f aca="false">ROUND(P14/$P$6*100,1)</f>
        <v>29.9</v>
      </c>
      <c r="R14" s="39" t="n">
        <v>100000</v>
      </c>
      <c r="S14" s="29" t="n">
        <v>257134</v>
      </c>
      <c r="T14" s="29" t="n">
        <v>3522399</v>
      </c>
      <c r="U14" s="36" t="n">
        <f aca="false">ROUND(T14/$T$6*100,1)</f>
        <v>28</v>
      </c>
      <c r="V14" s="32" t="n">
        <v>19500</v>
      </c>
      <c r="W14" s="32" t="n">
        <v>260035</v>
      </c>
      <c r="X14" s="32" t="n">
        <v>3281864</v>
      </c>
      <c r="Y14" s="37" t="n">
        <f aca="false">ROUND(X14/$X$6*100,1)</f>
        <v>26.6</v>
      </c>
    </row>
    <row r="15" s="12" customFormat="true" ht="27" hidden="false" customHeight="true" outlineLevel="0" collapsed="false">
      <c r="A15" s="43"/>
      <c r="B15" s="27"/>
      <c r="C15" s="27" t="s">
        <v>22</v>
      </c>
      <c r="D15" s="27"/>
      <c r="E15" s="38" t="s">
        <v>16</v>
      </c>
      <c r="F15" s="39" t="s">
        <v>16</v>
      </c>
      <c r="G15" s="39" t="s">
        <v>16</v>
      </c>
      <c r="H15" s="39" t="s">
        <v>16</v>
      </c>
      <c r="I15" s="36" t="n">
        <v>0</v>
      </c>
      <c r="J15" s="39" t="s">
        <v>16</v>
      </c>
      <c r="K15" s="39" t="s">
        <v>16</v>
      </c>
      <c r="L15" s="39" t="s">
        <v>16</v>
      </c>
      <c r="M15" s="36" t="n">
        <v>0</v>
      </c>
      <c r="N15" s="39" t="s">
        <v>16</v>
      </c>
      <c r="O15" s="39" t="s">
        <v>16</v>
      </c>
      <c r="P15" s="39" t="s">
        <v>16</v>
      </c>
      <c r="Q15" s="36" t="n">
        <v>0</v>
      </c>
      <c r="R15" s="29" t="n">
        <v>1600</v>
      </c>
      <c r="S15" s="39" t="s">
        <v>16</v>
      </c>
      <c r="T15" s="29" t="n">
        <v>1600</v>
      </c>
      <c r="U15" s="36" t="n">
        <f aca="false">ROUND(T15/$T$6*100,1)</f>
        <v>0</v>
      </c>
      <c r="V15" s="40" t="s">
        <v>16</v>
      </c>
      <c r="W15" s="40" t="s">
        <v>16</v>
      </c>
      <c r="X15" s="32" t="n">
        <v>1600</v>
      </c>
      <c r="Y15" s="37" t="n">
        <f aca="false">ROUND(X15/$X$6*100,1)</f>
        <v>0</v>
      </c>
    </row>
    <row r="16" s="12" customFormat="true" ht="27" hidden="false" customHeight="true" outlineLevel="0" collapsed="false">
      <c r="A16" s="26"/>
      <c r="B16" s="27"/>
      <c r="C16" s="42" t="s">
        <v>23</v>
      </c>
      <c r="D16" s="27"/>
      <c r="E16" s="38" t="s">
        <v>16</v>
      </c>
      <c r="F16" s="39" t="s">
        <v>16</v>
      </c>
      <c r="G16" s="39" t="s">
        <v>16</v>
      </c>
      <c r="H16" s="39" t="s">
        <v>16</v>
      </c>
      <c r="I16" s="36" t="n">
        <v>0</v>
      </c>
      <c r="J16" s="39" t="s">
        <v>16</v>
      </c>
      <c r="K16" s="39" t="s">
        <v>16</v>
      </c>
      <c r="L16" s="39" t="s">
        <v>16</v>
      </c>
      <c r="M16" s="36" t="n">
        <v>0</v>
      </c>
      <c r="N16" s="39" t="s">
        <v>16</v>
      </c>
      <c r="O16" s="39" t="s">
        <v>16</v>
      </c>
      <c r="P16" s="39" t="s">
        <v>16</v>
      </c>
      <c r="Q16" s="36" t="n">
        <v>0</v>
      </c>
      <c r="R16" s="39" t="s">
        <v>16</v>
      </c>
      <c r="S16" s="39" t="s">
        <v>16</v>
      </c>
      <c r="T16" s="39" t="s">
        <v>16</v>
      </c>
      <c r="U16" s="36" t="n">
        <v>0</v>
      </c>
      <c r="V16" s="32" t="n">
        <v>78800</v>
      </c>
      <c r="W16" s="40" t="s">
        <v>16</v>
      </c>
      <c r="X16" s="32" t="n">
        <v>78800</v>
      </c>
      <c r="Y16" s="37" t="n">
        <f aca="false">ROUND(X16/$X$6*100,1)</f>
        <v>0.6</v>
      </c>
    </row>
    <row r="17" s="12" customFormat="true" ht="27" hidden="false" customHeight="true" outlineLevel="0" collapsed="false">
      <c r="A17" s="35"/>
      <c r="B17" s="27" t="s">
        <v>24</v>
      </c>
      <c r="C17" s="27"/>
      <c r="D17" s="27"/>
      <c r="E17" s="28" t="n">
        <v>4360845</v>
      </c>
      <c r="F17" s="29" t="n">
        <v>125590</v>
      </c>
      <c r="G17" s="29" t="n">
        <v>574038</v>
      </c>
      <c r="H17" s="29" t="n">
        <v>3912397</v>
      </c>
      <c r="I17" s="36" t="n">
        <f aca="false">ROUND(H17/$H$6*100,1)</f>
        <v>28.9</v>
      </c>
      <c r="J17" s="29" t="n">
        <v>105900</v>
      </c>
      <c r="K17" s="29" t="n">
        <v>566758</v>
      </c>
      <c r="L17" s="29" t="n">
        <v>3406088</v>
      </c>
      <c r="M17" s="36" t="n">
        <f aca="false">ROUND(L17/$L$6*100,1)</f>
        <v>26.6</v>
      </c>
      <c r="N17" s="29" t="n">
        <v>61600</v>
      </c>
      <c r="O17" s="29" t="n">
        <v>522495</v>
      </c>
      <c r="P17" s="29" t="n">
        <v>2945193</v>
      </c>
      <c r="Q17" s="36" t="n">
        <f aca="false">ROUND(P17/$P$6*100,1)</f>
        <v>23.3</v>
      </c>
      <c r="R17" s="29" t="n">
        <v>93400</v>
      </c>
      <c r="S17" s="29" t="n">
        <v>485210</v>
      </c>
      <c r="T17" s="29" t="n">
        <v>2553383</v>
      </c>
      <c r="U17" s="36" t="n">
        <f aca="false">ROUND(T17/$T$6*100,1)</f>
        <v>20.3</v>
      </c>
      <c r="V17" s="32" t="n">
        <v>7200</v>
      </c>
      <c r="W17" s="32" t="n">
        <v>420726</v>
      </c>
      <c r="X17" s="32" t="n">
        <v>2139857</v>
      </c>
      <c r="Y17" s="37" t="n">
        <f aca="false">ROUNDUP(X17/$X$6*100,1)</f>
        <v>17.4</v>
      </c>
    </row>
    <row r="18" s="12" customFormat="true" ht="27" hidden="false" customHeight="true" outlineLevel="0" collapsed="false">
      <c r="A18" s="35"/>
      <c r="B18" s="27" t="s">
        <v>25</v>
      </c>
      <c r="C18" s="27"/>
      <c r="D18" s="27"/>
      <c r="E18" s="28" t="n">
        <v>149845</v>
      </c>
      <c r="F18" s="39" t="s">
        <v>16</v>
      </c>
      <c r="G18" s="29" t="n">
        <v>27652</v>
      </c>
      <c r="H18" s="29" t="n">
        <v>122193</v>
      </c>
      <c r="I18" s="36" t="n">
        <f aca="false">ROUND(H18/$H$6*100,1)</f>
        <v>0.9</v>
      </c>
      <c r="J18" s="39" t="s">
        <v>16</v>
      </c>
      <c r="K18" s="29" t="n">
        <v>7061</v>
      </c>
      <c r="L18" s="29" t="n">
        <v>115132</v>
      </c>
      <c r="M18" s="36" t="n">
        <f aca="false">ROUND(L18/$L$6*100,1)</f>
        <v>0.9</v>
      </c>
      <c r="N18" s="39" t="s">
        <v>16</v>
      </c>
      <c r="O18" s="29" t="n">
        <v>7202</v>
      </c>
      <c r="P18" s="29" t="n">
        <v>107930</v>
      </c>
      <c r="Q18" s="36" t="n">
        <f aca="false">ROUND(P18/$P$6*100,1)</f>
        <v>0.9</v>
      </c>
      <c r="R18" s="39" t="s">
        <v>16</v>
      </c>
      <c r="S18" s="29" t="n">
        <v>7348</v>
      </c>
      <c r="T18" s="29" t="n">
        <v>100582</v>
      </c>
      <c r="U18" s="36" t="n">
        <f aca="false">ROUND(T18/$T$6*100,1)</f>
        <v>0.8</v>
      </c>
      <c r="V18" s="40" t="s">
        <v>16</v>
      </c>
      <c r="W18" s="32" t="n">
        <v>7495</v>
      </c>
      <c r="X18" s="32" t="n">
        <v>93087</v>
      </c>
      <c r="Y18" s="37" t="n">
        <f aca="false">ROUND(X18/$X$6*100,1)</f>
        <v>0.8</v>
      </c>
    </row>
    <row r="19" s="12" customFormat="true" ht="27" hidden="false" customHeight="true" outlineLevel="0" collapsed="false">
      <c r="A19" s="35"/>
      <c r="B19" s="27" t="s">
        <v>26</v>
      </c>
      <c r="C19" s="27"/>
      <c r="D19" s="27"/>
      <c r="E19" s="28" t="n">
        <v>97907</v>
      </c>
      <c r="F19" s="29" t="n">
        <v>12600</v>
      </c>
      <c r="G19" s="29" t="n">
        <v>12192</v>
      </c>
      <c r="H19" s="29" t="n">
        <v>98315</v>
      </c>
      <c r="I19" s="36" t="n">
        <f aca="false">ROUND(H19/$H$6*100,1)</f>
        <v>0.7</v>
      </c>
      <c r="J19" s="39" t="s">
        <v>16</v>
      </c>
      <c r="K19" s="29" t="n">
        <v>13060</v>
      </c>
      <c r="L19" s="29" t="n">
        <v>85255</v>
      </c>
      <c r="M19" s="36" t="n">
        <f aca="false">ROUND(L19/$L$6*100,1)</f>
        <v>0.7</v>
      </c>
      <c r="N19" s="39" t="s">
        <v>16</v>
      </c>
      <c r="O19" s="29" t="n">
        <v>11394</v>
      </c>
      <c r="P19" s="29" t="n">
        <v>73861</v>
      </c>
      <c r="Q19" s="36" t="n">
        <f aca="false">ROUND(P19/$P$6*100,1)</f>
        <v>0.6</v>
      </c>
      <c r="R19" s="39" t="s">
        <v>16</v>
      </c>
      <c r="S19" s="29" t="n">
        <v>10537</v>
      </c>
      <c r="T19" s="29" t="n">
        <v>63324</v>
      </c>
      <c r="U19" s="36" t="n">
        <f aca="false">ROUND(T19/$T$6*100,1)</f>
        <v>0.5</v>
      </c>
      <c r="V19" s="40" t="s">
        <v>16</v>
      </c>
      <c r="W19" s="32" t="n">
        <v>10386</v>
      </c>
      <c r="X19" s="32" t="n">
        <v>52938</v>
      </c>
      <c r="Y19" s="37" t="n">
        <f aca="false">ROUND(X19/$X$6*100,1)</f>
        <v>0.4</v>
      </c>
    </row>
    <row r="20" s="12" customFormat="true" ht="27" hidden="false" customHeight="true" outlineLevel="0" collapsed="false">
      <c r="A20" s="35"/>
      <c r="B20" s="44" t="s">
        <v>27</v>
      </c>
      <c r="C20" s="44"/>
      <c r="D20" s="44"/>
      <c r="E20" s="28" t="n">
        <v>106303</v>
      </c>
      <c r="F20" s="39" t="s">
        <v>16</v>
      </c>
      <c r="G20" s="29" t="n">
        <v>14278</v>
      </c>
      <c r="H20" s="29" t="n">
        <v>92025</v>
      </c>
      <c r="I20" s="36" t="n">
        <f aca="false">ROUND(H20/$H$6*100,1)</f>
        <v>0.7</v>
      </c>
      <c r="J20" s="39" t="s">
        <v>16</v>
      </c>
      <c r="K20" s="29" t="n">
        <v>14278</v>
      </c>
      <c r="L20" s="29" t="n">
        <v>77747</v>
      </c>
      <c r="M20" s="36" t="n">
        <f aca="false">ROUND(L20/$L$6*100,1)</f>
        <v>0.6</v>
      </c>
      <c r="N20" s="39" t="s">
        <v>16</v>
      </c>
      <c r="O20" s="29" t="n">
        <v>14278</v>
      </c>
      <c r="P20" s="29" t="n">
        <v>63469</v>
      </c>
      <c r="Q20" s="36" t="n">
        <f aca="false">ROUND(P20/$P$6*100,1)</f>
        <v>0.5</v>
      </c>
      <c r="R20" s="39" t="s">
        <v>16</v>
      </c>
      <c r="S20" s="29" t="n">
        <v>14278</v>
      </c>
      <c r="T20" s="29" t="n">
        <v>49191</v>
      </c>
      <c r="U20" s="36" t="n">
        <f aca="false">ROUND(T20/$T$6*100,1)</f>
        <v>0.4</v>
      </c>
      <c r="V20" s="40" t="s">
        <v>16</v>
      </c>
      <c r="W20" s="32" t="n">
        <v>11195</v>
      </c>
      <c r="X20" s="32" t="n">
        <v>37996</v>
      </c>
      <c r="Y20" s="37" t="n">
        <f aca="false">ROUND(X20/$X$6*100,1)</f>
        <v>0.3</v>
      </c>
    </row>
    <row r="21" s="12" customFormat="true" ht="27" hidden="false" customHeight="true" outlineLevel="0" collapsed="false">
      <c r="A21" s="35"/>
      <c r="B21" s="27" t="s">
        <v>28</v>
      </c>
      <c r="C21" s="27"/>
      <c r="D21" s="27"/>
      <c r="E21" s="28" t="n">
        <v>58050</v>
      </c>
      <c r="F21" s="39" t="s">
        <v>16</v>
      </c>
      <c r="G21" s="29" t="n">
        <v>5540</v>
      </c>
      <c r="H21" s="29" t="n">
        <v>52510</v>
      </c>
      <c r="I21" s="36" t="n">
        <f aca="false">ROUND(H21/$H$6*100,1)</f>
        <v>0.4</v>
      </c>
      <c r="J21" s="39" t="s">
        <v>16</v>
      </c>
      <c r="K21" s="29" t="n">
        <v>5839</v>
      </c>
      <c r="L21" s="29" t="n">
        <v>46672</v>
      </c>
      <c r="M21" s="36" t="n">
        <f aca="false">ROUND(L21/$L$6*100,1)</f>
        <v>0.4</v>
      </c>
      <c r="N21" s="39" t="s">
        <v>16</v>
      </c>
      <c r="O21" s="29" t="n">
        <v>6154</v>
      </c>
      <c r="P21" s="29" t="n">
        <v>40518</v>
      </c>
      <c r="Q21" s="36" t="n">
        <f aca="false">ROUND(P21/$P$6*100,1)</f>
        <v>0.3</v>
      </c>
      <c r="R21" s="39" t="s">
        <v>16</v>
      </c>
      <c r="S21" s="29" t="n">
        <v>6487</v>
      </c>
      <c r="T21" s="29" t="n">
        <v>34031</v>
      </c>
      <c r="U21" s="36" t="n">
        <f aca="false">ROUND(T21/$T$6*100,1)</f>
        <v>0.3</v>
      </c>
      <c r="V21" s="40" t="s">
        <v>16</v>
      </c>
      <c r="W21" s="32" t="n">
        <v>6066</v>
      </c>
      <c r="X21" s="32" t="n">
        <v>27965</v>
      </c>
      <c r="Y21" s="37" t="n">
        <f aca="false">ROUND(X21/$X$6*100,1)</f>
        <v>0.2</v>
      </c>
    </row>
    <row r="22" s="12" customFormat="true" ht="27" hidden="false" customHeight="true" outlineLevel="0" collapsed="false">
      <c r="A22" s="35"/>
      <c r="B22" s="27" t="s">
        <v>29</v>
      </c>
      <c r="C22" s="27"/>
      <c r="D22" s="27"/>
      <c r="E22" s="28" t="n">
        <v>7787</v>
      </c>
      <c r="F22" s="39" t="s">
        <v>16</v>
      </c>
      <c r="G22" s="29" t="n">
        <v>2477</v>
      </c>
      <c r="H22" s="29" t="n">
        <v>5310</v>
      </c>
      <c r="I22" s="36" t="n">
        <f aca="false">ROUND(H22/$H$6*100,1)</f>
        <v>0</v>
      </c>
      <c r="J22" s="39" t="s">
        <v>16</v>
      </c>
      <c r="K22" s="29" t="n">
        <v>2594</v>
      </c>
      <c r="L22" s="29" t="n">
        <v>2716</v>
      </c>
      <c r="M22" s="36" t="n">
        <f aca="false">ROUND(L22/$L$6*100,1)</f>
        <v>0</v>
      </c>
      <c r="N22" s="39" t="s">
        <v>16</v>
      </c>
      <c r="O22" s="29" t="n">
        <v>2716</v>
      </c>
      <c r="P22" s="39" t="s">
        <v>16</v>
      </c>
      <c r="Q22" s="36" t="n">
        <v>0</v>
      </c>
      <c r="R22" s="39" t="s">
        <v>16</v>
      </c>
      <c r="S22" s="39" t="s">
        <v>16</v>
      </c>
      <c r="T22" s="39" t="s">
        <v>16</v>
      </c>
      <c r="U22" s="36" t="n">
        <v>0</v>
      </c>
      <c r="V22" s="40" t="s">
        <v>16</v>
      </c>
      <c r="W22" s="40" t="s">
        <v>16</v>
      </c>
      <c r="X22" s="40" t="s">
        <v>16</v>
      </c>
      <c r="Y22" s="37" t="n">
        <v>0</v>
      </c>
    </row>
    <row r="23" s="12" customFormat="true" ht="27" hidden="false" customHeight="true" outlineLevel="0" collapsed="false">
      <c r="A23" s="35"/>
      <c r="B23" s="27" t="s">
        <v>30</v>
      </c>
      <c r="C23" s="27"/>
      <c r="D23" s="27"/>
      <c r="E23" s="28" t="n">
        <v>937050</v>
      </c>
      <c r="F23" s="29" t="n">
        <v>46300</v>
      </c>
      <c r="G23" s="29" t="n">
        <v>43370</v>
      </c>
      <c r="H23" s="29" t="n">
        <v>939980</v>
      </c>
      <c r="I23" s="36" t="n">
        <f aca="false">ROUNDUP(H23/$H$6*100,1)</f>
        <v>7</v>
      </c>
      <c r="J23" s="29" t="n">
        <v>47000</v>
      </c>
      <c r="K23" s="29" t="n">
        <v>47316</v>
      </c>
      <c r="L23" s="29" t="n">
        <v>939664</v>
      </c>
      <c r="M23" s="36" t="n">
        <f aca="false">ROUND(L23/$L$6*100,1)</f>
        <v>7.3</v>
      </c>
      <c r="N23" s="29" t="n">
        <v>539000</v>
      </c>
      <c r="O23" s="29" t="n">
        <v>552486</v>
      </c>
      <c r="P23" s="29" t="n">
        <v>926178</v>
      </c>
      <c r="Q23" s="36" t="n">
        <f aca="false">ROUND(P23/$P$6*100,1)</f>
        <v>7.3</v>
      </c>
      <c r="R23" s="29" t="n">
        <v>50400</v>
      </c>
      <c r="S23" s="29" t="n">
        <v>65160</v>
      </c>
      <c r="T23" s="29" t="n">
        <v>911418</v>
      </c>
      <c r="U23" s="36" t="n">
        <f aca="false">ROUNDUP(T23/$T$6*100,1)</f>
        <v>7.3</v>
      </c>
      <c r="V23" s="32" t="n">
        <v>36300</v>
      </c>
      <c r="W23" s="32" t="n">
        <v>68557</v>
      </c>
      <c r="X23" s="32" t="n">
        <v>879161</v>
      </c>
      <c r="Y23" s="37" t="n">
        <f aca="false">ROUND(X23/$X$6*100,1)</f>
        <v>7.1</v>
      </c>
    </row>
    <row r="24" s="12" customFormat="true" ht="27" hidden="false" customHeight="true" outlineLevel="0" collapsed="false">
      <c r="A24" s="35"/>
      <c r="B24" s="27" t="s">
        <v>31</v>
      </c>
      <c r="C24" s="27"/>
      <c r="D24" s="27"/>
      <c r="E24" s="28" t="n">
        <v>166452</v>
      </c>
      <c r="F24" s="39" t="s">
        <v>16</v>
      </c>
      <c r="G24" s="29" t="n">
        <v>8923</v>
      </c>
      <c r="H24" s="29" t="n">
        <v>157529</v>
      </c>
      <c r="I24" s="36" t="n">
        <f aca="false">ROUND(H24/$H$6*100,1)</f>
        <v>1.2</v>
      </c>
      <c r="J24" s="39" t="s">
        <v>16</v>
      </c>
      <c r="K24" s="29" t="n">
        <v>9102</v>
      </c>
      <c r="L24" s="29" t="n">
        <v>148427</v>
      </c>
      <c r="M24" s="36" t="n">
        <f aca="false">ROUND(L24/$L$6*100,1)</f>
        <v>1.2</v>
      </c>
      <c r="N24" s="39" t="s">
        <v>16</v>
      </c>
      <c r="O24" s="29" t="n">
        <v>9286</v>
      </c>
      <c r="P24" s="29" t="n">
        <v>139141</v>
      </c>
      <c r="Q24" s="36" t="n">
        <f aca="false">ROUND(P24/$P$6*100,1)</f>
        <v>1.1</v>
      </c>
      <c r="R24" s="39" t="s">
        <v>16</v>
      </c>
      <c r="S24" s="29" t="n">
        <v>9472</v>
      </c>
      <c r="T24" s="29" t="n">
        <v>129669</v>
      </c>
      <c r="U24" s="36" t="n">
        <f aca="false">ROUND(T24/$T$6*100,1)</f>
        <v>1</v>
      </c>
      <c r="V24" s="40" t="s">
        <v>16</v>
      </c>
      <c r="W24" s="32" t="n">
        <v>9663</v>
      </c>
      <c r="X24" s="32" t="n">
        <v>120006</v>
      </c>
      <c r="Y24" s="37" t="n">
        <f aca="false">ROUND(X24/$X$6*100,1)</f>
        <v>1</v>
      </c>
    </row>
    <row r="25" s="12" customFormat="true" ht="27" hidden="false" customHeight="true" outlineLevel="0" collapsed="false">
      <c r="A25" s="35"/>
      <c r="B25" s="27" t="s">
        <v>32</v>
      </c>
      <c r="C25" s="27"/>
      <c r="D25" s="27"/>
      <c r="E25" s="28" t="n">
        <v>220300</v>
      </c>
      <c r="F25" s="29" t="n">
        <v>461300</v>
      </c>
      <c r="G25" s="39" t="s">
        <v>16</v>
      </c>
      <c r="H25" s="29" t="n">
        <v>681600</v>
      </c>
      <c r="I25" s="36" t="n">
        <f aca="false">ROUND(H25/$H$6*100,1)</f>
        <v>5</v>
      </c>
      <c r="J25" s="29" t="n">
        <v>995100</v>
      </c>
      <c r="K25" s="39" t="s">
        <v>16</v>
      </c>
      <c r="L25" s="29" t="n">
        <v>1676700</v>
      </c>
      <c r="M25" s="36" t="n">
        <f aca="false">ROUND(L25/$L$6*100,1)</f>
        <v>13.1</v>
      </c>
      <c r="N25" s="29" t="n">
        <v>716800</v>
      </c>
      <c r="O25" s="29" t="n">
        <v>21505</v>
      </c>
      <c r="P25" s="29" t="n">
        <v>2371995</v>
      </c>
      <c r="Q25" s="36" t="n">
        <f aca="false">ROUND(P25/$P$6*100,1)</f>
        <v>18.8</v>
      </c>
      <c r="R25" s="29" t="n">
        <v>545500</v>
      </c>
      <c r="S25" s="29" t="n">
        <v>27389</v>
      </c>
      <c r="T25" s="29" t="n">
        <v>2890106</v>
      </c>
      <c r="U25" s="36" t="n">
        <f aca="false">ROUND(T25/$T$6*100,1)</f>
        <v>23</v>
      </c>
      <c r="V25" s="32" t="n">
        <v>499900</v>
      </c>
      <c r="W25" s="32" t="n">
        <v>45464</v>
      </c>
      <c r="X25" s="32" t="n">
        <v>3344542</v>
      </c>
      <c r="Y25" s="37" t="n">
        <f aca="false">ROUND(X25/$X$6*100,1)</f>
        <v>27.1</v>
      </c>
    </row>
    <row r="26" s="12" customFormat="true" ht="27" hidden="false" customHeight="true" outlineLevel="0" collapsed="false">
      <c r="A26" s="35"/>
      <c r="B26" s="45" t="s">
        <v>33</v>
      </c>
      <c r="C26" s="45"/>
      <c r="D26" s="27"/>
      <c r="E26" s="28" t="n">
        <v>50488</v>
      </c>
      <c r="F26" s="39" t="s">
        <v>16</v>
      </c>
      <c r="G26" s="29" t="n">
        <v>3276</v>
      </c>
      <c r="H26" s="29" t="n">
        <v>47212</v>
      </c>
      <c r="I26" s="36" t="n">
        <f aca="false">ROUNDUP(H26/$H$6*100,1)</f>
        <v>0.4</v>
      </c>
      <c r="J26" s="39" t="s">
        <v>16</v>
      </c>
      <c r="K26" s="29" t="n">
        <v>2446</v>
      </c>
      <c r="L26" s="29" t="n">
        <v>23302</v>
      </c>
      <c r="M26" s="36" t="n">
        <f aca="false">ROUND(L26/$L$6*100,1)</f>
        <v>0.2</v>
      </c>
      <c r="N26" s="39" t="s">
        <v>16</v>
      </c>
      <c r="O26" s="29" t="n">
        <v>2586</v>
      </c>
      <c r="P26" s="29" t="n">
        <v>20716</v>
      </c>
      <c r="Q26" s="36" t="n">
        <f aca="false">ROUND(P26/$P$6*100,1)</f>
        <v>0.2</v>
      </c>
      <c r="R26" s="39" t="s">
        <v>16</v>
      </c>
      <c r="S26" s="29" t="n">
        <v>2734</v>
      </c>
      <c r="T26" s="29" t="n">
        <v>17982</v>
      </c>
      <c r="U26" s="36" t="n">
        <f aca="false">ROUND(T26/$T$6*100,1)</f>
        <v>0.1</v>
      </c>
      <c r="V26" s="40" t="s">
        <v>16</v>
      </c>
      <c r="W26" s="32" t="n">
        <v>2891</v>
      </c>
      <c r="X26" s="32" t="n">
        <v>15091</v>
      </c>
      <c r="Y26" s="37" t="n">
        <f aca="false">ROUND(X26/$X$6*100,1)</f>
        <v>0.1</v>
      </c>
    </row>
    <row r="27" s="12" customFormat="true" ht="27" hidden="false" customHeight="true" outlineLevel="0" collapsed="false">
      <c r="A27" s="35"/>
      <c r="B27" s="27" t="s">
        <v>34</v>
      </c>
      <c r="C27" s="27"/>
      <c r="D27" s="27"/>
      <c r="E27" s="28" t="n">
        <v>408649</v>
      </c>
      <c r="F27" s="29" t="n">
        <v>56200</v>
      </c>
      <c r="G27" s="29" t="n">
        <v>75308</v>
      </c>
      <c r="H27" s="29" t="n">
        <v>389541</v>
      </c>
      <c r="I27" s="36" t="n">
        <f aca="false">ROUND(H27/$H$6*100,1)</f>
        <v>2.9</v>
      </c>
      <c r="J27" s="39" t="s">
        <v>16</v>
      </c>
      <c r="K27" s="29" t="n">
        <v>67196</v>
      </c>
      <c r="L27" s="29" t="n">
        <v>322345</v>
      </c>
      <c r="M27" s="36" t="n">
        <f aca="false">ROUND(L27/$L$6*100,1)</f>
        <v>2.5</v>
      </c>
      <c r="N27" s="39" t="s">
        <v>16</v>
      </c>
      <c r="O27" s="29" t="n">
        <v>69777</v>
      </c>
      <c r="P27" s="29" t="n">
        <v>252568</v>
      </c>
      <c r="Q27" s="36" t="n">
        <f aca="false">ROUND(P27/$P$6*100,1)</f>
        <v>2</v>
      </c>
      <c r="R27" s="29" t="n">
        <v>23900</v>
      </c>
      <c r="S27" s="29" t="n">
        <v>70101</v>
      </c>
      <c r="T27" s="29" t="n">
        <v>206367</v>
      </c>
      <c r="U27" s="36" t="n">
        <f aca="false">ROUND(T27/$T$6*100,1)</f>
        <v>1.6</v>
      </c>
      <c r="V27" s="32" t="n">
        <v>66000</v>
      </c>
      <c r="W27" s="32" t="n">
        <v>60978</v>
      </c>
      <c r="X27" s="32" t="n">
        <v>211389</v>
      </c>
      <c r="Y27" s="37" t="n">
        <f aca="false">ROUND(X27/$X$6*100,1)</f>
        <v>1.7</v>
      </c>
    </row>
    <row r="28" s="12" customFormat="true" ht="27" hidden="false" customHeight="true" outlineLevel="0" collapsed="false">
      <c r="A28" s="35"/>
      <c r="B28" s="27" t="s">
        <v>35</v>
      </c>
      <c r="C28" s="27"/>
      <c r="D28" s="27"/>
      <c r="E28" s="28" t="n">
        <v>285667</v>
      </c>
      <c r="F28" s="29" t="n">
        <v>39997</v>
      </c>
      <c r="G28" s="39" t="n">
        <v>25098</v>
      </c>
      <c r="H28" s="29" t="n">
        <v>300566</v>
      </c>
      <c r="I28" s="36" t="n">
        <f aca="false">ROUND(H28/$H$6*100,1)</f>
        <v>2.2</v>
      </c>
      <c r="J28" s="39" t="s">
        <v>16</v>
      </c>
      <c r="K28" s="29" t="n">
        <v>3589</v>
      </c>
      <c r="L28" s="29" t="n">
        <v>28711</v>
      </c>
      <c r="M28" s="36" t="n">
        <f aca="false">ROUND(L28/$L$6*100,1)</f>
        <v>0.2</v>
      </c>
      <c r="N28" s="39" t="s">
        <v>16</v>
      </c>
      <c r="O28" s="29" t="n">
        <v>3589</v>
      </c>
      <c r="P28" s="29" t="n">
        <v>25122</v>
      </c>
      <c r="Q28" s="36" t="n">
        <f aca="false">ROUND(P28/$P$6*100,1)</f>
        <v>0.2</v>
      </c>
      <c r="R28" s="39" t="s">
        <v>16</v>
      </c>
      <c r="S28" s="29" t="n">
        <v>3589</v>
      </c>
      <c r="T28" s="29" t="n">
        <v>21533</v>
      </c>
      <c r="U28" s="36" t="n">
        <f aca="false">ROUND(T28/$T$6*100,1)</f>
        <v>0.2</v>
      </c>
      <c r="V28" s="40" t="s">
        <v>16</v>
      </c>
      <c r="W28" s="32" t="n">
        <v>3589</v>
      </c>
      <c r="X28" s="32" t="n">
        <v>17944</v>
      </c>
      <c r="Y28" s="37" t="n">
        <f aca="false">ROUND(X28/$X$6*100,1)</f>
        <v>0.1</v>
      </c>
    </row>
    <row r="29" s="12" customFormat="true" ht="27" hidden="false" customHeight="true" outlineLevel="0" collapsed="false">
      <c r="A29" s="46"/>
      <c r="B29" s="47" t="s">
        <v>36</v>
      </c>
      <c r="C29" s="47"/>
      <c r="D29" s="48"/>
      <c r="E29" s="49" t="n">
        <v>316000</v>
      </c>
      <c r="F29" s="50" t="s">
        <v>16</v>
      </c>
      <c r="G29" s="50" t="s">
        <v>16</v>
      </c>
      <c r="H29" s="51" t="n">
        <v>316000</v>
      </c>
      <c r="I29" s="52" t="n">
        <f aca="false">ROUND(H29/$H$6*100,1)</f>
        <v>2.3</v>
      </c>
      <c r="J29" s="50" t="s">
        <v>16</v>
      </c>
      <c r="K29" s="50" t="s">
        <v>16</v>
      </c>
      <c r="L29" s="51" t="n">
        <v>316000</v>
      </c>
      <c r="M29" s="52" t="n">
        <f aca="false">ROUND(L29/$L$6*100,1)</f>
        <v>2.5</v>
      </c>
      <c r="N29" s="50" t="s">
        <v>16</v>
      </c>
      <c r="O29" s="51" t="n">
        <v>316000</v>
      </c>
      <c r="P29" s="50" t="s">
        <v>16</v>
      </c>
      <c r="Q29" s="52" t="n">
        <v>0</v>
      </c>
      <c r="R29" s="50" t="s">
        <v>16</v>
      </c>
      <c r="S29" s="50" t="s">
        <v>16</v>
      </c>
      <c r="T29" s="50" t="s">
        <v>16</v>
      </c>
      <c r="U29" s="53" t="n">
        <v>0</v>
      </c>
      <c r="V29" s="54" t="s">
        <v>16</v>
      </c>
      <c r="W29" s="54" t="s">
        <v>16</v>
      </c>
      <c r="X29" s="54" t="s">
        <v>16</v>
      </c>
      <c r="Y29" s="55" t="n">
        <v>0</v>
      </c>
    </row>
    <row r="30" customFormat="false" ht="15" hidden="false" customHeight="true" outlineLevel="0" collapsed="false">
      <c r="A30" s="56"/>
      <c r="B30" s="57" t="s">
        <v>37</v>
      </c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4"/>
      <c r="Y30" s="59" t="s">
        <v>38</v>
      </c>
    </row>
  </sheetData>
  <mergeCells count="24">
    <mergeCell ref="A3:D4"/>
    <mergeCell ref="F3:I3"/>
    <mergeCell ref="J3:M3"/>
    <mergeCell ref="N3:Q3"/>
    <mergeCell ref="R3:U3"/>
    <mergeCell ref="V3:Y3"/>
    <mergeCell ref="B6:C6"/>
    <mergeCell ref="B8:C8"/>
    <mergeCell ref="B9:C9"/>
    <mergeCell ref="B10:C10"/>
    <mergeCell ref="B13:C13"/>
    <mergeCell ref="B17:C17"/>
    <mergeCell ref="B18:C18"/>
    <mergeCell ref="B19:C19"/>
    <mergeCell ref="B20:D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52:45Z</dcterms:created>
  <dc:creator>豊見城村役所</dc:creator>
  <dc:description/>
  <dc:language>en-US</dc:language>
  <cp:lastModifiedBy>豊見城市役所</cp:lastModifiedBy>
  <cp:lastPrinted>2008-03-31T06:16:41Z</cp:lastPrinted>
  <dcterms:modified xsi:type="dcterms:W3CDTF">2008-06-25T10:27:45Z</dcterms:modified>
  <cp:revision>0</cp:revision>
  <dc:subject/>
  <dc:title/>
</cp:coreProperties>
</file>