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（２－１７）国勢調査における年齢（各歳）、男女別人口</t>
  </si>
  <si>
    <t xml:space="preserve">　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、％、歳）</t>
    </r>
  </si>
  <si>
    <t xml:space="preserve">年齢（各歳）</t>
  </si>
  <si>
    <t xml:space="preserve">総  数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9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9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 100</t>
    </r>
    <r>
      <rPr>
        <sz val="10"/>
        <rFont val="Noto Sans"/>
        <family val="2"/>
      </rPr>
      <t xml:space="preserve">歳以上</t>
    </r>
  </si>
  <si>
    <t xml:space="preserve">不　　詳</t>
  </si>
  <si>
    <t xml:space="preserve">-</t>
  </si>
  <si>
    <r>
      <rPr>
        <sz val="10"/>
        <rFont val="ＭＳ Ｐ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79</t>
    </r>
  </si>
  <si>
    <t xml:space="preserve">（再掲）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84</t>
    </r>
  </si>
  <si>
    <t xml:space="preserve">年齢別割合</t>
  </si>
  <si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89</t>
    </r>
  </si>
  <si>
    <t xml:space="preserve">平均年齢</t>
  </si>
  <si>
    <t xml:space="preserve">年齢中位数</t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671875" defaultRowHeight="18.75" zeroHeight="false" outlineLevelRow="0" outlineLevelCol="0"/>
  <cols>
    <col collapsed="false" customWidth="false" hidden="false" outlineLevel="0" max="257" min="1" style="1" width="10.87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6" customFormat="true" ht="20.25" hidden="false" customHeight="true" outlineLevel="0" collapsed="false">
      <c r="A2" s="4"/>
      <c r="B2" s="4"/>
      <c r="C2" s="4"/>
      <c r="D2" s="4"/>
      <c r="E2" s="4"/>
      <c r="F2" s="5" t="s">
        <v>1</v>
      </c>
      <c r="G2" s="4"/>
      <c r="H2" s="4"/>
      <c r="I2" s="4"/>
      <c r="J2" s="4"/>
      <c r="K2" s="4"/>
      <c r="L2" s="4"/>
      <c r="M2" s="4"/>
      <c r="O2" s="5"/>
      <c r="P2" s="7" t="s">
        <v>2</v>
      </c>
      <c r="Q2" s="4"/>
    </row>
    <row r="3" s="6" customFormat="true" ht="21" hidden="false" customHeight="true" outlineLevel="0" collapsed="false">
      <c r="A3" s="8" t="s">
        <v>3</v>
      </c>
      <c r="B3" s="9" t="s">
        <v>4</v>
      </c>
      <c r="C3" s="9" t="s">
        <v>5</v>
      </c>
      <c r="D3" s="10" t="s">
        <v>6</v>
      </c>
      <c r="E3" s="8" t="s">
        <v>3</v>
      </c>
      <c r="F3" s="9" t="s">
        <v>4</v>
      </c>
      <c r="G3" s="9" t="s">
        <v>5</v>
      </c>
      <c r="H3" s="10" t="s">
        <v>6</v>
      </c>
      <c r="I3" s="8" t="s">
        <v>3</v>
      </c>
      <c r="J3" s="9" t="s">
        <v>4</v>
      </c>
      <c r="K3" s="9" t="s">
        <v>5</v>
      </c>
      <c r="L3" s="10" t="s">
        <v>6</v>
      </c>
      <c r="M3" s="8" t="s">
        <v>3</v>
      </c>
      <c r="N3" s="9" t="s">
        <v>4</v>
      </c>
      <c r="O3" s="9" t="s">
        <v>5</v>
      </c>
      <c r="P3" s="10" t="s">
        <v>6</v>
      </c>
      <c r="Q3" s="11"/>
    </row>
    <row r="4" s="6" customFormat="true" ht="18.75" hidden="false" customHeight="true" outlineLevel="0" collapsed="false">
      <c r="A4" s="12" t="s">
        <v>4</v>
      </c>
      <c r="B4" s="13" t="n">
        <f aca="false">+B5+B11+B119+B17+B23+B29+B35+F5+F11+F17+F23+F29+F35+J5+J11+J17+J23+J29+J35+N5+N11+N17</f>
        <v>52516</v>
      </c>
      <c r="C4" s="14" t="n">
        <f aca="false">+C5+C11+C119+C17+C23+C29+C35+G5+G11+G17+G23+G29+G35+K5+K11+K17+K23+K29+K35+O5+O11+O17</f>
        <v>25566</v>
      </c>
      <c r="D4" s="15" t="n">
        <f aca="false">+D5+D11+D119+D17+D23+D29+D35+H5+H11+H17+H23+H29+H35+L5+L11+L17+L23+L29+L35+P5+P11+P17</f>
        <v>26950</v>
      </c>
      <c r="E4" s="16"/>
      <c r="F4" s="17"/>
      <c r="G4" s="18"/>
      <c r="H4" s="19"/>
      <c r="I4" s="16"/>
      <c r="J4" s="17"/>
      <c r="K4" s="18"/>
      <c r="L4" s="18"/>
      <c r="M4" s="16"/>
      <c r="N4" s="17"/>
      <c r="O4" s="18"/>
      <c r="P4" s="19"/>
      <c r="Q4" s="11"/>
    </row>
    <row r="5" s="6" customFormat="true" ht="18.75" hidden="false" customHeight="true" outlineLevel="0" collapsed="false">
      <c r="A5" s="20" t="s">
        <v>7</v>
      </c>
      <c r="B5" s="21" t="n">
        <f aca="false">+SUM(B6:B10)</f>
        <v>3679</v>
      </c>
      <c r="C5" s="22" t="n">
        <f aca="false">+SUM(C6:C10)</f>
        <v>1877</v>
      </c>
      <c r="D5" s="23" t="n">
        <f aca="false">+SUM(D6:D10)</f>
        <v>1802</v>
      </c>
      <c r="E5" s="20" t="s">
        <v>8</v>
      </c>
      <c r="F5" s="21" t="n">
        <f aca="false">+SUM(F6:F10)</f>
        <v>4532</v>
      </c>
      <c r="G5" s="22" t="n">
        <f aca="false">+SUM(G6:G10)</f>
        <v>2217</v>
      </c>
      <c r="H5" s="23" t="n">
        <f aca="false">+SUM(H6:H10)</f>
        <v>2315</v>
      </c>
      <c r="I5" s="20" t="s">
        <v>9</v>
      </c>
      <c r="J5" s="21" t="n">
        <f aca="false">+SUM(J6:J10)</f>
        <v>2310</v>
      </c>
      <c r="K5" s="22" t="n">
        <f aca="false">+SUM(K6:K10)</f>
        <v>1159</v>
      </c>
      <c r="L5" s="23" t="n">
        <f aca="false">+SUM(L6:L10)</f>
        <v>1151</v>
      </c>
      <c r="M5" s="20" t="s">
        <v>10</v>
      </c>
      <c r="N5" s="21" t="n">
        <f aca="false">+SUM(N6:N10)</f>
        <v>334</v>
      </c>
      <c r="O5" s="22" t="n">
        <f aca="false">+SUM(O6:O10)</f>
        <v>62</v>
      </c>
      <c r="P5" s="23" t="n">
        <f aca="false">+SUM(P6:P10)</f>
        <v>272</v>
      </c>
      <c r="Q5" s="11"/>
    </row>
    <row r="6" s="6" customFormat="true" ht="18.75" hidden="false" customHeight="true" outlineLevel="0" collapsed="false">
      <c r="A6" s="24" t="n">
        <v>0</v>
      </c>
      <c r="B6" s="17" t="n">
        <v>749</v>
      </c>
      <c r="C6" s="18" t="n">
        <v>360</v>
      </c>
      <c r="D6" s="19" t="n">
        <v>389</v>
      </c>
      <c r="E6" s="24" t="n">
        <v>30</v>
      </c>
      <c r="F6" s="17" t="n">
        <v>885</v>
      </c>
      <c r="G6" s="18" t="n">
        <v>440</v>
      </c>
      <c r="H6" s="19" t="n">
        <v>445</v>
      </c>
      <c r="I6" s="24" t="n">
        <v>60</v>
      </c>
      <c r="J6" s="17" t="n">
        <v>357</v>
      </c>
      <c r="K6" s="18" t="n">
        <v>172</v>
      </c>
      <c r="L6" s="19" t="n">
        <v>185</v>
      </c>
      <c r="M6" s="24" t="n">
        <v>90</v>
      </c>
      <c r="N6" s="17" t="n">
        <v>89</v>
      </c>
      <c r="O6" s="18" t="n">
        <v>22</v>
      </c>
      <c r="P6" s="19" t="n">
        <v>67</v>
      </c>
      <c r="Q6" s="11"/>
    </row>
    <row r="7" s="6" customFormat="true" ht="18.75" hidden="false" customHeight="true" outlineLevel="0" collapsed="false">
      <c r="A7" s="24" t="n">
        <v>1</v>
      </c>
      <c r="B7" s="17" t="n">
        <v>690</v>
      </c>
      <c r="C7" s="18" t="n">
        <v>359</v>
      </c>
      <c r="D7" s="19" t="n">
        <v>331</v>
      </c>
      <c r="E7" s="24" t="n">
        <v>31</v>
      </c>
      <c r="F7" s="17" t="n">
        <v>977</v>
      </c>
      <c r="G7" s="18" t="n">
        <v>457</v>
      </c>
      <c r="H7" s="19" t="n">
        <v>520</v>
      </c>
      <c r="I7" s="24" t="n">
        <v>61</v>
      </c>
      <c r="J7" s="17" t="n">
        <v>482</v>
      </c>
      <c r="K7" s="18" t="n">
        <v>233</v>
      </c>
      <c r="L7" s="19" t="n">
        <v>249</v>
      </c>
      <c r="M7" s="24" t="n">
        <v>91</v>
      </c>
      <c r="N7" s="17" t="n">
        <v>87</v>
      </c>
      <c r="O7" s="18" t="n">
        <v>11</v>
      </c>
      <c r="P7" s="19" t="n">
        <v>76</v>
      </c>
      <c r="Q7" s="11"/>
    </row>
    <row r="8" s="6" customFormat="true" ht="18.75" hidden="false" customHeight="true" outlineLevel="0" collapsed="false">
      <c r="A8" s="24" t="n">
        <v>2</v>
      </c>
      <c r="B8" s="17" t="n">
        <v>747</v>
      </c>
      <c r="C8" s="18" t="n">
        <v>382</v>
      </c>
      <c r="D8" s="19" t="n">
        <v>365</v>
      </c>
      <c r="E8" s="24" t="n">
        <v>32</v>
      </c>
      <c r="F8" s="17" t="n">
        <v>929</v>
      </c>
      <c r="G8" s="18" t="n">
        <v>472</v>
      </c>
      <c r="H8" s="19" t="n">
        <v>457</v>
      </c>
      <c r="I8" s="24" t="n">
        <v>62</v>
      </c>
      <c r="J8" s="17" t="n">
        <v>491</v>
      </c>
      <c r="K8" s="18" t="n">
        <v>264</v>
      </c>
      <c r="L8" s="19" t="n">
        <v>227</v>
      </c>
      <c r="M8" s="24" t="n">
        <v>92</v>
      </c>
      <c r="N8" s="17" t="n">
        <v>57</v>
      </c>
      <c r="O8" s="18" t="n">
        <v>14</v>
      </c>
      <c r="P8" s="19" t="n">
        <v>43</v>
      </c>
      <c r="Q8" s="11"/>
    </row>
    <row r="9" s="6" customFormat="true" ht="18.75" hidden="false" customHeight="true" outlineLevel="0" collapsed="false">
      <c r="A9" s="24" t="n">
        <v>3</v>
      </c>
      <c r="B9" s="17" t="n">
        <v>767</v>
      </c>
      <c r="C9" s="18" t="n">
        <v>395</v>
      </c>
      <c r="D9" s="19" t="n">
        <v>372</v>
      </c>
      <c r="E9" s="24" t="n">
        <v>33</v>
      </c>
      <c r="F9" s="17" t="n">
        <v>876</v>
      </c>
      <c r="G9" s="18" t="n">
        <v>432</v>
      </c>
      <c r="H9" s="19" t="n">
        <v>444</v>
      </c>
      <c r="I9" s="24" t="n">
        <v>63</v>
      </c>
      <c r="J9" s="17" t="n">
        <v>486</v>
      </c>
      <c r="K9" s="18" t="n">
        <v>235</v>
      </c>
      <c r="L9" s="19" t="n">
        <v>251</v>
      </c>
      <c r="M9" s="24" t="n">
        <v>93</v>
      </c>
      <c r="N9" s="17" t="n">
        <v>58</v>
      </c>
      <c r="O9" s="18" t="n">
        <v>10</v>
      </c>
      <c r="P9" s="19" t="n">
        <v>48</v>
      </c>
      <c r="Q9" s="11"/>
    </row>
    <row r="10" s="6" customFormat="true" ht="18.75" hidden="false" customHeight="true" outlineLevel="0" collapsed="false">
      <c r="A10" s="25" t="n">
        <v>4</v>
      </c>
      <c r="B10" s="26" t="n">
        <v>726</v>
      </c>
      <c r="C10" s="27" t="n">
        <v>381</v>
      </c>
      <c r="D10" s="28" t="n">
        <v>345</v>
      </c>
      <c r="E10" s="25" t="n">
        <v>34</v>
      </c>
      <c r="F10" s="26" t="n">
        <v>865</v>
      </c>
      <c r="G10" s="27" t="n">
        <v>416</v>
      </c>
      <c r="H10" s="28" t="n">
        <v>449</v>
      </c>
      <c r="I10" s="25" t="n">
        <v>64</v>
      </c>
      <c r="J10" s="26" t="n">
        <v>494</v>
      </c>
      <c r="K10" s="27" t="n">
        <v>255</v>
      </c>
      <c r="L10" s="28" t="n">
        <v>239</v>
      </c>
      <c r="M10" s="25" t="n">
        <v>94</v>
      </c>
      <c r="N10" s="26" t="n">
        <v>43</v>
      </c>
      <c r="O10" s="27" t="n">
        <v>5</v>
      </c>
      <c r="P10" s="28" t="n">
        <v>38</v>
      </c>
      <c r="Q10" s="11"/>
    </row>
    <row r="11" s="6" customFormat="true" ht="18.75" hidden="false" customHeight="true" outlineLevel="0" collapsed="false">
      <c r="A11" s="24" t="s">
        <v>11</v>
      </c>
      <c r="B11" s="17" t="n">
        <f aca="false">+SUM(B12:B16)</f>
        <v>3558</v>
      </c>
      <c r="C11" s="18" t="n">
        <f aca="false">+SUM(C12:C16)</f>
        <v>1817</v>
      </c>
      <c r="D11" s="19" t="n">
        <f aca="false">+SUM(D12:D16)</f>
        <v>1741</v>
      </c>
      <c r="E11" s="24" t="s">
        <v>12</v>
      </c>
      <c r="F11" s="17" t="n">
        <f aca="false">+SUM(F12:F16)</f>
        <v>3715</v>
      </c>
      <c r="G11" s="18" t="n">
        <f aca="false">+SUM(G12:G16)</f>
        <v>1816</v>
      </c>
      <c r="H11" s="19" t="n">
        <f aca="false">+SUM(H12:H16)</f>
        <v>1899</v>
      </c>
      <c r="I11" s="24" t="s">
        <v>13</v>
      </c>
      <c r="J11" s="17" t="n">
        <f aca="false">+SUM(J12:J16)</f>
        <v>2207</v>
      </c>
      <c r="K11" s="18" t="n">
        <f aca="false">+SUM(K12:K16)</f>
        <v>1120</v>
      </c>
      <c r="L11" s="19" t="n">
        <f aca="false">+SUM(L12:L16)</f>
        <v>1087</v>
      </c>
      <c r="M11" s="24" t="s">
        <v>14</v>
      </c>
      <c r="N11" s="17" t="n">
        <f aca="false">+SUM(N12:N16)</f>
        <v>138</v>
      </c>
      <c r="O11" s="18" t="n">
        <f aca="false">+SUM(O12:O16)</f>
        <v>16</v>
      </c>
      <c r="P11" s="19" t="n">
        <f aca="false">+SUM(P12:P16)</f>
        <v>122</v>
      </c>
      <c r="Q11" s="11"/>
    </row>
    <row r="12" s="6" customFormat="true" ht="18.75" hidden="false" customHeight="true" outlineLevel="0" collapsed="false">
      <c r="A12" s="24" t="n">
        <v>5</v>
      </c>
      <c r="B12" s="17" t="n">
        <v>721</v>
      </c>
      <c r="C12" s="18" t="n">
        <v>366</v>
      </c>
      <c r="D12" s="19" t="n">
        <v>355</v>
      </c>
      <c r="E12" s="24" t="n">
        <v>35</v>
      </c>
      <c r="F12" s="17" t="n">
        <v>765</v>
      </c>
      <c r="G12" s="18" t="n">
        <v>388</v>
      </c>
      <c r="H12" s="19" t="n">
        <v>377</v>
      </c>
      <c r="I12" s="24" t="n">
        <v>65</v>
      </c>
      <c r="J12" s="17" t="n">
        <v>482</v>
      </c>
      <c r="K12" s="18" t="n">
        <v>259</v>
      </c>
      <c r="L12" s="19" t="n">
        <v>223</v>
      </c>
      <c r="M12" s="24" t="n">
        <v>95</v>
      </c>
      <c r="N12" s="17" t="n">
        <v>44</v>
      </c>
      <c r="O12" s="18" t="n">
        <v>7</v>
      </c>
      <c r="P12" s="19" t="n">
        <v>37</v>
      </c>
      <c r="Q12" s="11"/>
    </row>
    <row r="13" s="6" customFormat="true" ht="18.75" hidden="false" customHeight="true" outlineLevel="0" collapsed="false">
      <c r="A13" s="24" t="n">
        <v>6</v>
      </c>
      <c r="B13" s="17" t="n">
        <v>744</v>
      </c>
      <c r="C13" s="18" t="n">
        <v>387</v>
      </c>
      <c r="D13" s="19" t="n">
        <v>357</v>
      </c>
      <c r="E13" s="24" t="n">
        <v>36</v>
      </c>
      <c r="F13" s="17" t="n">
        <v>808</v>
      </c>
      <c r="G13" s="18" t="n">
        <v>375</v>
      </c>
      <c r="H13" s="19" t="n">
        <v>433</v>
      </c>
      <c r="I13" s="24" t="n">
        <v>66</v>
      </c>
      <c r="J13" s="17" t="n">
        <v>447</v>
      </c>
      <c r="K13" s="18" t="n">
        <v>223</v>
      </c>
      <c r="L13" s="19" t="n">
        <v>224</v>
      </c>
      <c r="M13" s="24" t="n">
        <v>96</v>
      </c>
      <c r="N13" s="17" t="n">
        <v>32</v>
      </c>
      <c r="O13" s="18" t="n">
        <v>1</v>
      </c>
      <c r="P13" s="19" t="n">
        <v>31</v>
      </c>
      <c r="Q13" s="11"/>
    </row>
    <row r="14" s="6" customFormat="true" ht="18.75" hidden="false" customHeight="true" outlineLevel="0" collapsed="false">
      <c r="A14" s="24" t="n">
        <v>7</v>
      </c>
      <c r="B14" s="17" t="n">
        <v>706</v>
      </c>
      <c r="C14" s="18" t="n">
        <v>370</v>
      </c>
      <c r="D14" s="19" t="n">
        <v>336</v>
      </c>
      <c r="E14" s="24" t="n">
        <v>37</v>
      </c>
      <c r="F14" s="17" t="n">
        <v>775</v>
      </c>
      <c r="G14" s="18" t="n">
        <v>391</v>
      </c>
      <c r="H14" s="19" t="n">
        <v>384</v>
      </c>
      <c r="I14" s="24" t="n">
        <v>67</v>
      </c>
      <c r="J14" s="17" t="n">
        <v>448</v>
      </c>
      <c r="K14" s="18" t="n">
        <v>238</v>
      </c>
      <c r="L14" s="19" t="n">
        <v>210</v>
      </c>
      <c r="M14" s="24" t="n">
        <v>97</v>
      </c>
      <c r="N14" s="17" t="n">
        <v>33</v>
      </c>
      <c r="O14" s="18" t="n">
        <v>3</v>
      </c>
      <c r="P14" s="19" t="n">
        <v>30</v>
      </c>
      <c r="Q14" s="11"/>
    </row>
    <row r="15" s="6" customFormat="true" ht="18.75" hidden="false" customHeight="true" outlineLevel="0" collapsed="false">
      <c r="A15" s="24" t="n">
        <v>8</v>
      </c>
      <c r="B15" s="17" t="n">
        <v>710</v>
      </c>
      <c r="C15" s="18" t="n">
        <v>349</v>
      </c>
      <c r="D15" s="19" t="n">
        <v>361</v>
      </c>
      <c r="E15" s="24" t="n">
        <v>38</v>
      </c>
      <c r="F15" s="17" t="n">
        <v>727</v>
      </c>
      <c r="G15" s="18" t="n">
        <v>342</v>
      </c>
      <c r="H15" s="19" t="n">
        <v>385</v>
      </c>
      <c r="I15" s="24" t="n">
        <v>68</v>
      </c>
      <c r="J15" s="17" t="n">
        <v>410</v>
      </c>
      <c r="K15" s="18" t="n">
        <v>190</v>
      </c>
      <c r="L15" s="19" t="n">
        <v>220</v>
      </c>
      <c r="M15" s="24" t="n">
        <v>98</v>
      </c>
      <c r="N15" s="17" t="n">
        <v>17</v>
      </c>
      <c r="O15" s="18" t="n">
        <v>4</v>
      </c>
      <c r="P15" s="19" t="n">
        <v>13</v>
      </c>
      <c r="Q15" s="11"/>
    </row>
    <row r="16" s="6" customFormat="true" ht="18.75" hidden="false" customHeight="true" outlineLevel="0" collapsed="false">
      <c r="A16" s="24" t="n">
        <v>9</v>
      </c>
      <c r="B16" s="17" t="n">
        <v>677</v>
      </c>
      <c r="C16" s="18" t="n">
        <v>345</v>
      </c>
      <c r="D16" s="19" t="n">
        <v>332</v>
      </c>
      <c r="E16" s="24" t="n">
        <v>39</v>
      </c>
      <c r="F16" s="17" t="n">
        <v>640</v>
      </c>
      <c r="G16" s="18" t="n">
        <v>320</v>
      </c>
      <c r="H16" s="19" t="n">
        <v>320</v>
      </c>
      <c r="I16" s="24" t="n">
        <v>69</v>
      </c>
      <c r="J16" s="17" t="n">
        <v>420</v>
      </c>
      <c r="K16" s="18" t="n">
        <v>210</v>
      </c>
      <c r="L16" s="19" t="n">
        <v>210</v>
      </c>
      <c r="M16" s="24" t="n">
        <v>99</v>
      </c>
      <c r="N16" s="17" t="n">
        <v>12</v>
      </c>
      <c r="O16" s="29" t="n">
        <v>1</v>
      </c>
      <c r="P16" s="19" t="n">
        <v>11</v>
      </c>
      <c r="Q16" s="11"/>
    </row>
    <row r="17" s="6" customFormat="true" ht="18.75" hidden="false" customHeight="true" outlineLevel="0" collapsed="false">
      <c r="A17" s="20" t="s">
        <v>15</v>
      </c>
      <c r="B17" s="21" t="n">
        <f aca="false">+SUM(B18:B22)</f>
        <v>3442</v>
      </c>
      <c r="C17" s="22" t="n">
        <f aca="false">+SUM(C18:C22)</f>
        <v>1744</v>
      </c>
      <c r="D17" s="23" t="n">
        <f aca="false">+SUM(D18:D22)</f>
        <v>1698</v>
      </c>
      <c r="E17" s="20" t="s">
        <v>16</v>
      </c>
      <c r="F17" s="21" t="n">
        <f aca="false">+SUM(F18:F22)</f>
        <v>3347</v>
      </c>
      <c r="G17" s="22" t="n">
        <f aca="false">+SUM(G18:G22)</f>
        <v>1638</v>
      </c>
      <c r="H17" s="23" t="n">
        <f aca="false">+SUM(H18:H22)</f>
        <v>1709</v>
      </c>
      <c r="I17" s="20" t="s">
        <v>17</v>
      </c>
      <c r="J17" s="21" t="n">
        <f aca="false">+SUM(J18:J22)</f>
        <v>1627</v>
      </c>
      <c r="K17" s="22" t="n">
        <f aca="false">+SUM(K18:K22)</f>
        <v>763</v>
      </c>
      <c r="L17" s="23" t="n">
        <f aca="false">+SUM(L18:L22)</f>
        <v>864</v>
      </c>
      <c r="M17" s="20" t="s">
        <v>18</v>
      </c>
      <c r="N17" s="21" t="n">
        <v>30</v>
      </c>
      <c r="O17" s="30" t="n">
        <v>4</v>
      </c>
      <c r="P17" s="23" t="n">
        <v>26</v>
      </c>
      <c r="Q17" s="11"/>
    </row>
    <row r="18" s="6" customFormat="true" ht="18.75" hidden="false" customHeight="true" outlineLevel="0" collapsed="false">
      <c r="A18" s="24" t="n">
        <v>10</v>
      </c>
      <c r="B18" s="17" t="n">
        <v>674</v>
      </c>
      <c r="C18" s="18" t="n">
        <v>349</v>
      </c>
      <c r="D18" s="19" t="n">
        <v>325</v>
      </c>
      <c r="E18" s="24" t="n">
        <v>40</v>
      </c>
      <c r="F18" s="17" t="n">
        <v>693</v>
      </c>
      <c r="G18" s="18" t="n">
        <v>357</v>
      </c>
      <c r="H18" s="19" t="n">
        <v>336</v>
      </c>
      <c r="I18" s="24" t="n">
        <v>70</v>
      </c>
      <c r="J18" s="17" t="n">
        <v>400</v>
      </c>
      <c r="K18" s="18" t="n">
        <v>185</v>
      </c>
      <c r="L18" s="19" t="n">
        <v>215</v>
      </c>
      <c r="M18" s="31" t="s">
        <v>19</v>
      </c>
      <c r="N18" s="32" t="s">
        <v>20</v>
      </c>
      <c r="O18" s="29" t="s">
        <v>20</v>
      </c>
      <c r="P18" s="33" t="s">
        <v>20</v>
      </c>
      <c r="Q18" s="11"/>
    </row>
    <row r="19" s="6" customFormat="true" ht="18.75" hidden="false" customHeight="true" outlineLevel="0" collapsed="false">
      <c r="A19" s="24" t="n">
        <v>11</v>
      </c>
      <c r="B19" s="17" t="n">
        <v>679</v>
      </c>
      <c r="C19" s="18" t="n">
        <v>357</v>
      </c>
      <c r="D19" s="19" t="n">
        <v>322</v>
      </c>
      <c r="E19" s="24" t="n">
        <v>41</v>
      </c>
      <c r="F19" s="17" t="n">
        <v>691</v>
      </c>
      <c r="G19" s="18" t="n">
        <v>336</v>
      </c>
      <c r="H19" s="19" t="n">
        <v>355</v>
      </c>
      <c r="I19" s="24" t="n">
        <v>71</v>
      </c>
      <c r="J19" s="17" t="n">
        <v>345</v>
      </c>
      <c r="K19" s="18" t="n">
        <v>175</v>
      </c>
      <c r="L19" s="19" t="n">
        <v>170</v>
      </c>
      <c r="M19" s="24"/>
      <c r="N19" s="17"/>
      <c r="O19" s="18"/>
      <c r="P19" s="19"/>
      <c r="Q19" s="11"/>
    </row>
    <row r="20" s="6" customFormat="true" ht="18.75" hidden="false" customHeight="true" outlineLevel="0" collapsed="false">
      <c r="A20" s="24" t="n">
        <v>12</v>
      </c>
      <c r="B20" s="17" t="n">
        <v>667</v>
      </c>
      <c r="C20" s="18" t="n">
        <v>335</v>
      </c>
      <c r="D20" s="19" t="n">
        <v>332</v>
      </c>
      <c r="E20" s="24" t="n">
        <v>42</v>
      </c>
      <c r="F20" s="17" t="n">
        <v>647</v>
      </c>
      <c r="G20" s="18" t="n">
        <v>298</v>
      </c>
      <c r="H20" s="19" t="n">
        <v>349</v>
      </c>
      <c r="I20" s="24" t="n">
        <v>72</v>
      </c>
      <c r="J20" s="17" t="n">
        <v>348</v>
      </c>
      <c r="K20" s="18" t="n">
        <v>158</v>
      </c>
      <c r="L20" s="19" t="n">
        <v>190</v>
      </c>
      <c r="M20" s="34"/>
      <c r="N20" s="17"/>
      <c r="O20" s="18"/>
      <c r="P20" s="19"/>
      <c r="Q20" s="11"/>
    </row>
    <row r="21" s="6" customFormat="true" ht="18.75" hidden="false" customHeight="true" outlineLevel="0" collapsed="false">
      <c r="A21" s="24" t="n">
        <v>13</v>
      </c>
      <c r="B21" s="17" t="n">
        <v>719</v>
      </c>
      <c r="C21" s="18" t="n">
        <v>362</v>
      </c>
      <c r="D21" s="19" t="n">
        <v>357</v>
      </c>
      <c r="E21" s="24" t="n">
        <v>43</v>
      </c>
      <c r="F21" s="17" t="n">
        <v>638</v>
      </c>
      <c r="G21" s="18" t="n">
        <v>310</v>
      </c>
      <c r="H21" s="19" t="n">
        <v>328</v>
      </c>
      <c r="I21" s="24" t="n">
        <v>73</v>
      </c>
      <c r="J21" s="17" t="n">
        <v>291</v>
      </c>
      <c r="K21" s="18" t="n">
        <v>146</v>
      </c>
      <c r="L21" s="19" t="n">
        <v>145</v>
      </c>
      <c r="M21" s="34"/>
      <c r="N21" s="17"/>
      <c r="O21" s="18"/>
      <c r="P21" s="19"/>
      <c r="Q21" s="11"/>
    </row>
    <row r="22" s="6" customFormat="true" ht="18.75" hidden="false" customHeight="true" outlineLevel="0" collapsed="false">
      <c r="A22" s="25" t="n">
        <v>14</v>
      </c>
      <c r="B22" s="26" t="n">
        <v>703</v>
      </c>
      <c r="C22" s="27" t="n">
        <v>341</v>
      </c>
      <c r="D22" s="28" t="n">
        <v>362</v>
      </c>
      <c r="E22" s="25" t="n">
        <v>44</v>
      </c>
      <c r="F22" s="26" t="n">
        <v>678</v>
      </c>
      <c r="G22" s="27" t="n">
        <v>337</v>
      </c>
      <c r="H22" s="28" t="n">
        <v>341</v>
      </c>
      <c r="I22" s="25" t="n">
        <v>74</v>
      </c>
      <c r="J22" s="26" t="n">
        <v>243</v>
      </c>
      <c r="K22" s="27" t="n">
        <v>99</v>
      </c>
      <c r="L22" s="28" t="n">
        <v>144</v>
      </c>
      <c r="M22" s="35"/>
      <c r="N22" s="26"/>
      <c r="O22" s="27"/>
      <c r="P22" s="28"/>
      <c r="Q22" s="11"/>
    </row>
    <row r="23" s="6" customFormat="true" ht="18.75" hidden="false" customHeight="true" outlineLevel="0" collapsed="false">
      <c r="A23" s="24" t="s">
        <v>21</v>
      </c>
      <c r="B23" s="17" t="n">
        <f aca="false">+SUM(B24:B28)</f>
        <v>3588</v>
      </c>
      <c r="C23" s="18" t="n">
        <f aca="false">+SUM(C24:C28)</f>
        <v>1820</v>
      </c>
      <c r="D23" s="19" t="n">
        <f aca="false">+SUM(D24:D28)</f>
        <v>1768</v>
      </c>
      <c r="E23" s="24" t="s">
        <v>22</v>
      </c>
      <c r="F23" s="17" t="n">
        <f aca="false">+SUM(F24:F28)</f>
        <v>3386</v>
      </c>
      <c r="G23" s="18" t="n">
        <f aca="false">+SUM(G24:G28)</f>
        <v>1668</v>
      </c>
      <c r="H23" s="19" t="n">
        <f aca="false">+SUM(H24:H28)</f>
        <v>1718</v>
      </c>
      <c r="I23" s="24" t="s">
        <v>23</v>
      </c>
      <c r="J23" s="17" t="n">
        <f aca="false">+SUM(J24:J28)</f>
        <v>1101</v>
      </c>
      <c r="K23" s="18" t="n">
        <f aca="false">+SUM(K24:K28)</f>
        <v>433</v>
      </c>
      <c r="L23" s="19" t="n">
        <f aca="false">+SUM(L24:L28)</f>
        <v>668</v>
      </c>
      <c r="M23" s="31" t="s">
        <v>24</v>
      </c>
      <c r="N23" s="17"/>
      <c r="O23" s="18"/>
      <c r="P23" s="19"/>
      <c r="Q23" s="11"/>
    </row>
    <row r="24" s="6" customFormat="true" ht="18.75" hidden="false" customHeight="true" outlineLevel="0" collapsed="false">
      <c r="A24" s="24" t="n">
        <v>15</v>
      </c>
      <c r="B24" s="17" t="n">
        <v>693</v>
      </c>
      <c r="C24" s="18" t="n">
        <v>358</v>
      </c>
      <c r="D24" s="19" t="n">
        <v>335</v>
      </c>
      <c r="E24" s="24" t="n">
        <v>45</v>
      </c>
      <c r="F24" s="17" t="n">
        <v>639</v>
      </c>
      <c r="G24" s="18" t="n">
        <v>318</v>
      </c>
      <c r="H24" s="19" t="n">
        <v>321</v>
      </c>
      <c r="I24" s="24" t="n">
        <v>75</v>
      </c>
      <c r="J24" s="17" t="n">
        <v>292</v>
      </c>
      <c r="K24" s="18" t="n">
        <v>116</v>
      </c>
      <c r="L24" s="19" t="n">
        <v>176</v>
      </c>
      <c r="M24" s="34" t="s">
        <v>25</v>
      </c>
      <c r="N24" s="17" t="n">
        <v>10679</v>
      </c>
      <c r="O24" s="18" t="n">
        <v>5438</v>
      </c>
      <c r="P24" s="19" t="n">
        <v>5241</v>
      </c>
      <c r="Q24" s="11"/>
    </row>
    <row r="25" s="6" customFormat="true" ht="18.75" hidden="false" customHeight="true" outlineLevel="0" collapsed="false">
      <c r="A25" s="24" t="n">
        <v>16</v>
      </c>
      <c r="B25" s="17" t="n">
        <v>729</v>
      </c>
      <c r="C25" s="18" t="n">
        <v>368</v>
      </c>
      <c r="D25" s="19" t="n">
        <v>361</v>
      </c>
      <c r="E25" s="24" t="n">
        <v>46</v>
      </c>
      <c r="F25" s="17" t="n">
        <v>696</v>
      </c>
      <c r="G25" s="18" t="n">
        <v>353</v>
      </c>
      <c r="H25" s="19" t="n">
        <v>343</v>
      </c>
      <c r="I25" s="24" t="n">
        <v>76</v>
      </c>
      <c r="J25" s="17" t="n">
        <v>248</v>
      </c>
      <c r="K25" s="18" t="n">
        <v>97</v>
      </c>
      <c r="L25" s="19" t="n">
        <v>151</v>
      </c>
      <c r="M25" s="34" t="s">
        <v>26</v>
      </c>
      <c r="N25" s="17" t="n">
        <v>35133</v>
      </c>
      <c r="O25" s="18" t="n">
        <v>17362</v>
      </c>
      <c r="P25" s="19" t="n">
        <v>17771</v>
      </c>
      <c r="Q25" s="11"/>
    </row>
    <row r="26" s="6" customFormat="true" ht="18.75" hidden="false" customHeight="true" outlineLevel="0" collapsed="false">
      <c r="A26" s="24" t="n">
        <v>17</v>
      </c>
      <c r="B26" s="17" t="n">
        <v>780</v>
      </c>
      <c r="C26" s="18" t="n">
        <v>398</v>
      </c>
      <c r="D26" s="19" t="n">
        <v>382</v>
      </c>
      <c r="E26" s="24" t="n">
        <v>47</v>
      </c>
      <c r="F26" s="17" t="n">
        <v>650</v>
      </c>
      <c r="G26" s="18" t="n">
        <v>309</v>
      </c>
      <c r="H26" s="19" t="n">
        <v>341</v>
      </c>
      <c r="I26" s="24" t="n">
        <v>77</v>
      </c>
      <c r="J26" s="17" t="n">
        <v>188</v>
      </c>
      <c r="K26" s="18" t="n">
        <v>77</v>
      </c>
      <c r="L26" s="19" t="n">
        <v>111</v>
      </c>
      <c r="M26" s="34" t="s">
        <v>27</v>
      </c>
      <c r="N26" s="17" t="n">
        <v>6704</v>
      </c>
      <c r="O26" s="18" t="n">
        <v>2766</v>
      </c>
      <c r="P26" s="19" t="n">
        <v>3938</v>
      </c>
      <c r="Q26" s="11"/>
    </row>
    <row r="27" s="6" customFormat="true" ht="18.75" hidden="false" customHeight="true" outlineLevel="0" collapsed="false">
      <c r="A27" s="24" t="n">
        <v>18</v>
      </c>
      <c r="B27" s="17" t="n">
        <v>728</v>
      </c>
      <c r="C27" s="18" t="n">
        <v>373</v>
      </c>
      <c r="D27" s="19" t="n">
        <v>355</v>
      </c>
      <c r="E27" s="24" t="n">
        <v>48</v>
      </c>
      <c r="F27" s="17" t="n">
        <v>675</v>
      </c>
      <c r="G27" s="18" t="n">
        <v>322</v>
      </c>
      <c r="H27" s="19" t="n">
        <v>353</v>
      </c>
      <c r="I27" s="24" t="n">
        <v>78</v>
      </c>
      <c r="J27" s="17" t="n">
        <v>195</v>
      </c>
      <c r="K27" s="18" t="n">
        <v>81</v>
      </c>
      <c r="L27" s="19" t="n">
        <v>114</v>
      </c>
      <c r="M27" s="34" t="s">
        <v>28</v>
      </c>
      <c r="N27" s="17" t="n">
        <v>2870</v>
      </c>
      <c r="O27" s="36" t="n">
        <v>883</v>
      </c>
      <c r="P27" s="19" t="n">
        <v>1987</v>
      </c>
      <c r="Q27" s="11"/>
    </row>
    <row r="28" s="6" customFormat="true" ht="18.75" hidden="false" customHeight="true" outlineLevel="0" collapsed="false">
      <c r="A28" s="25" t="n">
        <v>19</v>
      </c>
      <c r="B28" s="26" t="n">
        <v>658</v>
      </c>
      <c r="C28" s="27" t="n">
        <v>323</v>
      </c>
      <c r="D28" s="28" t="n">
        <v>335</v>
      </c>
      <c r="E28" s="25" t="n">
        <v>49</v>
      </c>
      <c r="F28" s="26" t="n">
        <v>726</v>
      </c>
      <c r="G28" s="27" t="n">
        <v>366</v>
      </c>
      <c r="H28" s="28" t="n">
        <v>360</v>
      </c>
      <c r="I28" s="25" t="n">
        <v>79</v>
      </c>
      <c r="J28" s="26" t="n">
        <v>178</v>
      </c>
      <c r="K28" s="27" t="n">
        <v>62</v>
      </c>
      <c r="L28" s="28" t="n">
        <v>116</v>
      </c>
      <c r="M28" s="35" t="s">
        <v>29</v>
      </c>
      <c r="N28" s="26" t="n">
        <v>1010</v>
      </c>
      <c r="O28" s="37" t="n">
        <v>206</v>
      </c>
      <c r="P28" s="28" t="n">
        <v>804</v>
      </c>
      <c r="Q28" s="11"/>
    </row>
    <row r="29" s="6" customFormat="true" ht="18.75" hidden="false" customHeight="true" outlineLevel="0" collapsed="false">
      <c r="A29" s="24" t="s">
        <v>30</v>
      </c>
      <c r="B29" s="17" t="n">
        <f aca="false">+SUM(B30:B34)</f>
        <v>3386</v>
      </c>
      <c r="C29" s="18" t="n">
        <f aca="false">+SUM(C30:C34)</f>
        <v>1648</v>
      </c>
      <c r="D29" s="19" t="n">
        <f aca="false">+SUM(D30:D34)</f>
        <v>1738</v>
      </c>
      <c r="E29" s="24" t="s">
        <v>31</v>
      </c>
      <c r="F29" s="17" t="n">
        <f aca="false">+SUM(F30:F34)</f>
        <v>3812</v>
      </c>
      <c r="G29" s="18" t="n">
        <f aca="false">+SUM(G30:G34)</f>
        <v>1926</v>
      </c>
      <c r="H29" s="19" t="n">
        <f aca="false">+SUM(H30:H34)</f>
        <v>1886</v>
      </c>
      <c r="I29" s="24" t="s">
        <v>32</v>
      </c>
      <c r="J29" s="17" t="n">
        <f aca="false">+SUM(J30:J34)</f>
        <v>759</v>
      </c>
      <c r="K29" s="18" t="n">
        <f aca="false">+SUM(K30:K34)</f>
        <v>244</v>
      </c>
      <c r="L29" s="19" t="n">
        <f aca="false">+SUM(L30:L34)</f>
        <v>515</v>
      </c>
      <c r="M29" s="38" t="s">
        <v>33</v>
      </c>
      <c r="N29" s="39"/>
      <c r="O29" s="40"/>
      <c r="P29" s="41"/>
      <c r="Q29" s="11"/>
    </row>
    <row r="30" s="6" customFormat="true" ht="18.75" hidden="false" customHeight="true" outlineLevel="0" collapsed="false">
      <c r="A30" s="24" t="n">
        <v>20</v>
      </c>
      <c r="B30" s="17" t="n">
        <v>655</v>
      </c>
      <c r="C30" s="18" t="n">
        <v>311</v>
      </c>
      <c r="D30" s="19" t="n">
        <v>344</v>
      </c>
      <c r="E30" s="24" t="n">
        <v>50</v>
      </c>
      <c r="F30" s="17" t="n">
        <v>738</v>
      </c>
      <c r="G30" s="18" t="n">
        <v>365</v>
      </c>
      <c r="H30" s="19" t="n">
        <v>373</v>
      </c>
      <c r="I30" s="24" t="n">
        <v>80</v>
      </c>
      <c r="J30" s="17" t="n">
        <v>158</v>
      </c>
      <c r="K30" s="18" t="n">
        <v>52</v>
      </c>
      <c r="L30" s="19" t="n">
        <v>106</v>
      </c>
      <c r="M30" s="42" t="s">
        <v>25</v>
      </c>
      <c r="N30" s="43" t="n">
        <v>20.3</v>
      </c>
      <c r="O30" s="43" t="n">
        <v>21.3</v>
      </c>
      <c r="P30" s="41" t="n">
        <v>19.4</v>
      </c>
      <c r="Q30" s="11"/>
    </row>
    <row r="31" s="6" customFormat="true" ht="18.75" hidden="false" customHeight="true" outlineLevel="0" collapsed="false">
      <c r="A31" s="24" t="n">
        <v>21</v>
      </c>
      <c r="B31" s="17" t="n">
        <v>641</v>
      </c>
      <c r="C31" s="18" t="n">
        <v>323</v>
      </c>
      <c r="D31" s="19" t="n">
        <v>318</v>
      </c>
      <c r="E31" s="24" t="n">
        <v>51</v>
      </c>
      <c r="F31" s="17" t="n">
        <v>752</v>
      </c>
      <c r="G31" s="18" t="n">
        <v>381</v>
      </c>
      <c r="H31" s="19" t="n">
        <v>371</v>
      </c>
      <c r="I31" s="24" t="n">
        <v>81</v>
      </c>
      <c r="J31" s="17" t="n">
        <v>159</v>
      </c>
      <c r="K31" s="18" t="n">
        <v>48</v>
      </c>
      <c r="L31" s="19" t="n">
        <v>111</v>
      </c>
      <c r="M31" s="42" t="s">
        <v>26</v>
      </c>
      <c r="N31" s="43" t="n">
        <v>66.9</v>
      </c>
      <c r="O31" s="43" t="n">
        <v>67.9</v>
      </c>
      <c r="P31" s="41" t="n">
        <v>65.9</v>
      </c>
      <c r="Q31" s="11"/>
    </row>
    <row r="32" s="6" customFormat="true" ht="18.75" hidden="false" customHeight="true" outlineLevel="0" collapsed="false">
      <c r="A32" s="24" t="n">
        <v>22</v>
      </c>
      <c r="B32" s="17" t="n">
        <v>675</v>
      </c>
      <c r="C32" s="18" t="n">
        <v>339</v>
      </c>
      <c r="D32" s="19" t="n">
        <v>336</v>
      </c>
      <c r="E32" s="24" t="n">
        <v>52</v>
      </c>
      <c r="F32" s="17" t="n">
        <v>726</v>
      </c>
      <c r="G32" s="18" t="n">
        <v>355</v>
      </c>
      <c r="H32" s="19" t="n">
        <v>371</v>
      </c>
      <c r="I32" s="24" t="n">
        <v>82</v>
      </c>
      <c r="J32" s="17" t="n">
        <v>139</v>
      </c>
      <c r="K32" s="18" t="n">
        <v>44</v>
      </c>
      <c r="L32" s="19" t="n">
        <v>95</v>
      </c>
      <c r="M32" s="42" t="s">
        <v>27</v>
      </c>
      <c r="N32" s="43" t="n">
        <v>12.8</v>
      </c>
      <c r="O32" s="43" t="n">
        <v>10.8</v>
      </c>
      <c r="P32" s="41" t="n">
        <v>14.6</v>
      </c>
      <c r="Q32" s="11"/>
    </row>
    <row r="33" s="6" customFormat="true" ht="18.75" hidden="false" customHeight="true" outlineLevel="0" collapsed="false">
      <c r="A33" s="24" t="n">
        <v>23</v>
      </c>
      <c r="B33" s="17" t="n">
        <v>702</v>
      </c>
      <c r="C33" s="18" t="n">
        <v>335</v>
      </c>
      <c r="D33" s="19" t="n">
        <v>367</v>
      </c>
      <c r="E33" s="24" t="n">
        <v>53</v>
      </c>
      <c r="F33" s="17" t="n">
        <v>851</v>
      </c>
      <c r="G33" s="18" t="n">
        <v>429</v>
      </c>
      <c r="H33" s="19" t="n">
        <v>422</v>
      </c>
      <c r="I33" s="24" t="n">
        <v>83</v>
      </c>
      <c r="J33" s="17" t="n">
        <v>170</v>
      </c>
      <c r="K33" s="18" t="n">
        <v>58</v>
      </c>
      <c r="L33" s="19" t="n">
        <v>112</v>
      </c>
      <c r="M33" s="42" t="s">
        <v>28</v>
      </c>
      <c r="N33" s="43" t="n">
        <v>5.5</v>
      </c>
      <c r="O33" s="43" t="n">
        <v>3.5</v>
      </c>
      <c r="P33" s="41" t="n">
        <v>7.4</v>
      </c>
      <c r="Q33" s="11"/>
    </row>
    <row r="34" s="6" customFormat="true" ht="18.75" hidden="false" customHeight="true" outlineLevel="0" collapsed="false">
      <c r="A34" s="24" t="n">
        <v>24</v>
      </c>
      <c r="B34" s="17" t="n">
        <v>713</v>
      </c>
      <c r="C34" s="18" t="n">
        <v>340</v>
      </c>
      <c r="D34" s="19" t="n">
        <v>373</v>
      </c>
      <c r="E34" s="24" t="n">
        <v>54</v>
      </c>
      <c r="F34" s="17" t="n">
        <v>745</v>
      </c>
      <c r="G34" s="18" t="n">
        <v>396</v>
      </c>
      <c r="H34" s="19" t="n">
        <v>349</v>
      </c>
      <c r="I34" s="24" t="n">
        <v>84</v>
      </c>
      <c r="J34" s="17" t="n">
        <v>133</v>
      </c>
      <c r="K34" s="18" t="n">
        <v>42</v>
      </c>
      <c r="L34" s="19" t="n">
        <v>91</v>
      </c>
      <c r="M34" s="42" t="s">
        <v>29</v>
      </c>
      <c r="N34" s="43" t="n">
        <v>1.9</v>
      </c>
      <c r="O34" s="43" t="n">
        <v>0.8</v>
      </c>
      <c r="P34" s="41" t="n">
        <v>3</v>
      </c>
      <c r="Q34" s="11"/>
    </row>
    <row r="35" s="6" customFormat="true" ht="18.75" hidden="false" customHeight="true" outlineLevel="0" collapsed="false">
      <c r="A35" s="20" t="s">
        <v>34</v>
      </c>
      <c r="B35" s="21" t="n">
        <f aca="false">+SUM(B36:B40)</f>
        <v>3854</v>
      </c>
      <c r="C35" s="22" t="n">
        <f aca="false">+SUM(C36:C40)</f>
        <v>1890</v>
      </c>
      <c r="D35" s="23" t="n">
        <f aca="false">+SUM(D36:D40)</f>
        <v>1964</v>
      </c>
      <c r="E35" s="20" t="s">
        <v>35</v>
      </c>
      <c r="F35" s="21" t="n">
        <f aca="false">+SUM(F36:F40)</f>
        <v>3203</v>
      </c>
      <c r="G35" s="22" t="n">
        <f aca="false">+SUM(G36:G40)</f>
        <v>1580</v>
      </c>
      <c r="H35" s="23" t="n">
        <f aca="false">+SUM(H36:H40)</f>
        <v>1623</v>
      </c>
      <c r="I35" s="20" t="s">
        <v>36</v>
      </c>
      <c r="J35" s="21" t="n">
        <f aca="false">+SUM(J36:J40)</f>
        <v>508</v>
      </c>
      <c r="K35" s="22" t="n">
        <f aca="false">+SUM(K36:K40)</f>
        <v>124</v>
      </c>
      <c r="L35" s="23" t="n">
        <f aca="false">+SUM(L36:L40)</f>
        <v>384</v>
      </c>
      <c r="M35" s="38" t="s">
        <v>37</v>
      </c>
      <c r="N35" s="43" t="n">
        <v>37.1</v>
      </c>
      <c r="O35" s="40" t="n">
        <v>35.9</v>
      </c>
      <c r="P35" s="41" t="n">
        <v>38.2</v>
      </c>
      <c r="Q35" s="44"/>
    </row>
    <row r="36" s="6" customFormat="true" ht="18.75" hidden="false" customHeight="true" outlineLevel="0" collapsed="false">
      <c r="A36" s="24" t="n">
        <v>25</v>
      </c>
      <c r="B36" s="17" t="n">
        <v>661</v>
      </c>
      <c r="C36" s="18" t="n">
        <v>303</v>
      </c>
      <c r="D36" s="19" t="n">
        <v>358</v>
      </c>
      <c r="E36" s="24" t="n">
        <v>55</v>
      </c>
      <c r="F36" s="17" t="n">
        <v>798</v>
      </c>
      <c r="G36" s="18" t="n">
        <v>389</v>
      </c>
      <c r="H36" s="19" t="n">
        <v>409</v>
      </c>
      <c r="I36" s="24" t="n">
        <v>85</v>
      </c>
      <c r="J36" s="17" t="n">
        <v>116</v>
      </c>
      <c r="K36" s="18" t="n">
        <v>28</v>
      </c>
      <c r="L36" s="19" t="n">
        <v>88</v>
      </c>
      <c r="M36" s="38" t="s">
        <v>38</v>
      </c>
      <c r="N36" s="40" t="n">
        <v>35.3</v>
      </c>
      <c r="O36" s="40" t="n">
        <v>34.4</v>
      </c>
      <c r="P36" s="45" t="n">
        <v>36.2</v>
      </c>
      <c r="Q36" s="11"/>
    </row>
    <row r="37" s="6" customFormat="true" ht="18.75" hidden="false" customHeight="true" outlineLevel="0" collapsed="false">
      <c r="A37" s="24" t="n">
        <v>26</v>
      </c>
      <c r="B37" s="17" t="n">
        <v>767</v>
      </c>
      <c r="C37" s="18" t="n">
        <v>378</v>
      </c>
      <c r="D37" s="19" t="n">
        <v>389</v>
      </c>
      <c r="E37" s="24" t="n">
        <v>56</v>
      </c>
      <c r="F37" s="17" t="n">
        <v>727</v>
      </c>
      <c r="G37" s="18" t="n">
        <v>377</v>
      </c>
      <c r="H37" s="19" t="n">
        <v>350</v>
      </c>
      <c r="I37" s="24" t="n">
        <v>86</v>
      </c>
      <c r="J37" s="17" t="n">
        <v>103</v>
      </c>
      <c r="K37" s="18" t="n">
        <v>30</v>
      </c>
      <c r="L37" s="19" t="n">
        <v>73</v>
      </c>
      <c r="M37" s="46"/>
      <c r="N37" s="47"/>
      <c r="O37" s="47"/>
      <c r="P37" s="48"/>
      <c r="Q37" s="11"/>
    </row>
    <row r="38" s="6" customFormat="true" ht="18.75" hidden="false" customHeight="true" outlineLevel="0" collapsed="false">
      <c r="A38" s="24" t="n">
        <v>27</v>
      </c>
      <c r="B38" s="17" t="n">
        <v>760</v>
      </c>
      <c r="C38" s="18" t="n">
        <v>372</v>
      </c>
      <c r="D38" s="19" t="n">
        <v>388</v>
      </c>
      <c r="E38" s="24" t="n">
        <v>57</v>
      </c>
      <c r="F38" s="17" t="n">
        <v>733</v>
      </c>
      <c r="G38" s="18" t="n">
        <v>352</v>
      </c>
      <c r="H38" s="19" t="n">
        <v>381</v>
      </c>
      <c r="I38" s="24" t="n">
        <v>87</v>
      </c>
      <c r="J38" s="17" t="n">
        <v>89</v>
      </c>
      <c r="K38" s="18" t="n">
        <v>20</v>
      </c>
      <c r="L38" s="19" t="n">
        <v>69</v>
      </c>
      <c r="M38" s="46"/>
      <c r="N38" s="47"/>
      <c r="O38" s="47"/>
      <c r="P38" s="48"/>
      <c r="Q38" s="11"/>
    </row>
    <row r="39" s="6" customFormat="true" ht="18.75" hidden="false" customHeight="true" outlineLevel="0" collapsed="false">
      <c r="A39" s="24" t="n">
        <v>28</v>
      </c>
      <c r="B39" s="17" t="n">
        <v>831</v>
      </c>
      <c r="C39" s="18" t="n">
        <v>423</v>
      </c>
      <c r="D39" s="19" t="n">
        <v>408</v>
      </c>
      <c r="E39" s="24" t="n">
        <v>58</v>
      </c>
      <c r="F39" s="17" t="n">
        <v>639</v>
      </c>
      <c r="G39" s="18" t="n">
        <v>308</v>
      </c>
      <c r="H39" s="19" t="n">
        <v>331</v>
      </c>
      <c r="I39" s="24" t="n">
        <v>88</v>
      </c>
      <c r="J39" s="17" t="n">
        <v>112</v>
      </c>
      <c r="K39" s="18" t="n">
        <v>22</v>
      </c>
      <c r="L39" s="19" t="n">
        <v>90</v>
      </c>
      <c r="M39" s="46"/>
      <c r="N39" s="47"/>
      <c r="O39" s="47"/>
      <c r="P39" s="48"/>
      <c r="Q39" s="11"/>
    </row>
    <row r="40" s="6" customFormat="true" ht="18.75" hidden="false" customHeight="true" outlineLevel="0" collapsed="false">
      <c r="A40" s="49" t="n">
        <v>29</v>
      </c>
      <c r="B40" s="50" t="n">
        <v>835</v>
      </c>
      <c r="C40" s="51" t="n">
        <v>414</v>
      </c>
      <c r="D40" s="52" t="n">
        <v>421</v>
      </c>
      <c r="E40" s="49" t="n">
        <v>59</v>
      </c>
      <c r="F40" s="50" t="n">
        <v>306</v>
      </c>
      <c r="G40" s="51" t="n">
        <v>154</v>
      </c>
      <c r="H40" s="52" t="n">
        <v>152</v>
      </c>
      <c r="I40" s="49" t="n">
        <v>89</v>
      </c>
      <c r="J40" s="50" t="n">
        <v>88</v>
      </c>
      <c r="K40" s="51" t="n">
        <v>24</v>
      </c>
      <c r="L40" s="52" t="n">
        <v>64</v>
      </c>
      <c r="M40" s="53"/>
      <c r="N40" s="54"/>
      <c r="O40" s="54"/>
      <c r="P40" s="55"/>
      <c r="Q40" s="11"/>
    </row>
    <row r="41" s="6" customFormat="true" ht="18.75" hidden="false" customHeight="true" outlineLevel="0" collapsed="false">
      <c r="A41" s="11"/>
      <c r="B41" s="36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P41" s="56" t="s">
        <v>39</v>
      </c>
      <c r="Q41" s="4"/>
    </row>
    <row r="42" customFormat="false" ht="18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8.75" hidden="false" customHeight="true" outlineLevel="0" collapsed="false">
      <c r="M4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3:55:38Z</dcterms:created>
  <dc:creator>豊見城村役所</dc:creator>
  <dc:description/>
  <dc:language>en-US</dc:language>
  <cp:lastModifiedBy>豊見城市役所</cp:lastModifiedBy>
  <cp:lastPrinted>2008-03-27T02:13:54Z</cp:lastPrinted>
  <dcterms:modified xsi:type="dcterms:W3CDTF">2008-06-25T09:56:05Z</dcterms:modified>
  <cp:revision>0</cp:revision>
  <dc:subject/>
  <dc:title/>
</cp:coreProperties>
</file>