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2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6">
  <si>
    <t xml:space="preserve">（１２－８）中学校学年別学級数及び生徒数</t>
  </si>
  <si>
    <r>
      <rPr>
        <sz val="10"/>
        <rFont val="Noto Sans"/>
        <family val="2"/>
      </rPr>
      <t xml:space="preserve">各年度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学級、人）</t>
    </r>
  </si>
  <si>
    <t xml:space="preserve">年
    度</t>
  </si>
  <si>
    <t xml:space="preserve">学　校　名</t>
  </si>
  <si>
    <t xml:space="preserve">総　　　　数</t>
  </si>
  <si>
    <r>
      <rPr>
        <sz val="10"/>
        <rFont val="ＭＳ Ｐ明朝"/>
        <family val="1"/>
        <charset val="128"/>
      </rPr>
      <t xml:space="preserve"> 1 </t>
    </r>
    <r>
      <rPr>
        <sz val="10"/>
        <rFont val="Noto Sans"/>
        <family val="2"/>
      </rPr>
      <t xml:space="preserve">学 年</t>
    </r>
  </si>
  <si>
    <r>
      <rPr>
        <sz val="10"/>
        <rFont val="ＭＳ Ｐ明朝"/>
        <family val="1"/>
        <charset val="128"/>
      </rPr>
      <t xml:space="preserve"> 2 </t>
    </r>
    <r>
      <rPr>
        <sz val="10"/>
        <rFont val="Noto Sans"/>
        <family val="2"/>
      </rPr>
      <t xml:space="preserve">学 年</t>
    </r>
  </si>
  <si>
    <r>
      <rPr>
        <sz val="10"/>
        <rFont val="ＭＳ Ｐ明朝"/>
        <family val="1"/>
        <charset val="128"/>
      </rPr>
      <t xml:space="preserve"> 3 </t>
    </r>
    <r>
      <rPr>
        <sz val="10"/>
        <rFont val="Noto Sans"/>
        <family val="2"/>
      </rPr>
      <t xml:space="preserve">学 年</t>
    </r>
  </si>
  <si>
    <t xml:space="preserve">特
殊
学
級</t>
  </si>
  <si>
    <t xml:space="preserve">学級数</t>
  </si>
  <si>
    <t xml:space="preserve">総 数</t>
  </si>
  <si>
    <t xml:space="preserve">男</t>
  </si>
  <si>
    <t xml:space="preserve">女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5
</t>
    </r>
    <r>
      <rPr>
        <sz val="10"/>
        <rFont val="Noto Sans"/>
        <family val="2"/>
      </rPr>
      <t xml:space="preserve">年
度</t>
    </r>
  </si>
  <si>
    <t xml:space="preserve">総数</t>
  </si>
  <si>
    <t xml:space="preserve">豊見城中学校</t>
  </si>
  <si>
    <t xml:space="preserve">長嶺中学校</t>
  </si>
  <si>
    <t xml:space="preserve">伊良波中学校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年
度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7
</t>
    </r>
    <r>
      <rPr>
        <sz val="10"/>
        <rFont val="Noto Sans"/>
        <family val="2"/>
      </rPr>
      <t xml:space="preserve">年
度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8
</t>
    </r>
    <r>
      <rPr>
        <sz val="10"/>
        <rFont val="Noto Sans"/>
        <family val="2"/>
      </rPr>
      <t xml:space="preserve">年
度</t>
    </r>
  </si>
  <si>
    <r>
      <rPr>
        <b val="true"/>
        <sz val="10"/>
        <rFont val="Noto Sans"/>
        <family val="2"/>
      </rPr>
      <t xml:space="preserve">平
成
</t>
    </r>
    <r>
      <rPr>
        <b val="true"/>
        <sz val="10"/>
        <rFont val="ＭＳ Ｐ明朝"/>
        <family val="1"/>
        <charset val="128"/>
      </rPr>
      <t xml:space="preserve">19
</t>
    </r>
    <r>
      <rPr>
        <b val="true"/>
        <sz val="10"/>
        <rFont val="Noto Sans"/>
        <family val="2"/>
      </rPr>
      <t xml:space="preserve">年
度</t>
    </r>
  </si>
  <si>
    <t xml:space="preserve">（注）　特殊学級の生徒数は、各学年の生徒数に含めて掲載した。</t>
  </si>
  <si>
    <t xml:space="preserve">　　　資料：学校教育課</t>
  </si>
  <si>
    <t xml:space="preserve">　　　　総数は、特殊学級を含む数値である。</t>
  </si>
  <si>
    <t xml:space="preserve">　　　　　　　学校基本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.5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9921875" defaultRowHeight="25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0.36"/>
    <col collapsed="false" customWidth="true" hidden="false" outlineLevel="0" max="3" min="3" style="1" width="11.49"/>
    <col collapsed="false" customWidth="true" hidden="false" outlineLevel="0" max="4" min="4" style="1" width="0.49"/>
    <col collapsed="false" customWidth="true" hidden="false" outlineLevel="0" max="5" min="5" style="1" width="5.12"/>
    <col collapsed="false" customWidth="true" hidden="false" outlineLevel="0" max="6" min="6" style="1" width="5.36"/>
    <col collapsed="false" customWidth="true" hidden="false" outlineLevel="0" max="8" min="7" style="1" width="5.25"/>
    <col collapsed="false" customWidth="true" hidden="false" outlineLevel="0" max="9" min="9" style="1" width="4.99"/>
    <col collapsed="false" customWidth="true" hidden="false" outlineLevel="0" max="11" min="10" style="1" width="5.25"/>
    <col collapsed="false" customWidth="true" hidden="false" outlineLevel="0" max="12" min="12" style="1" width="4.86"/>
    <col collapsed="false" customWidth="true" hidden="false" outlineLevel="0" max="13" min="13" style="1" width="5.25"/>
    <col collapsed="false" customWidth="true" hidden="false" outlineLevel="0" max="14" min="14" style="1" width="5.12"/>
    <col collapsed="false" customWidth="true" hidden="false" outlineLevel="0" max="15" min="15" style="1" width="4.86"/>
    <col collapsed="false" customWidth="true" hidden="false" outlineLevel="0" max="17" min="16" style="1" width="5.25"/>
    <col collapsed="false" customWidth="true" hidden="false" outlineLevel="0" max="18" min="18" style="1" width="4.36"/>
    <col collapsed="false" customWidth="true" hidden="false" outlineLevel="0" max="42" min="19" style="1" width="4.99"/>
    <col collapsed="false" customWidth="false" hidden="false" outlineLevel="0" max="257" min="43" style="1" width="9.99"/>
  </cols>
  <sheetData>
    <row r="1" customFormat="false" ht="25.5" hidden="false" customHeight="true" outlineLevel="0" collapsed="false">
      <c r="A1" s="2" t="s">
        <v>0</v>
      </c>
      <c r="C1" s="2"/>
      <c r="D1" s="2"/>
    </row>
    <row r="2" s="3" customFormat="true" ht="16.5" hidden="false" customHeight="true" outlineLevel="0" collapsed="false">
      <c r="R2" s="4" t="s">
        <v>1</v>
      </c>
    </row>
    <row r="3" s="3" customFormat="true" ht="33.75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7"/>
      <c r="G3" s="7"/>
      <c r="H3" s="7"/>
      <c r="I3" s="8" t="s">
        <v>5</v>
      </c>
      <c r="J3" s="8"/>
      <c r="K3" s="8"/>
      <c r="L3" s="8" t="s">
        <v>6</v>
      </c>
      <c r="M3" s="8"/>
      <c r="N3" s="8"/>
      <c r="O3" s="9" t="s">
        <v>7</v>
      </c>
      <c r="P3" s="9"/>
      <c r="Q3" s="9"/>
      <c r="R3" s="10" t="s">
        <v>8</v>
      </c>
    </row>
    <row r="4" s="3" customFormat="true" ht="33.75" hidden="false" customHeight="true" outlineLevel="0" collapsed="false">
      <c r="A4" s="5"/>
      <c r="B4" s="6"/>
      <c r="C4" s="6"/>
      <c r="D4" s="6"/>
      <c r="E4" s="11" t="s">
        <v>9</v>
      </c>
      <c r="F4" s="12" t="s">
        <v>10</v>
      </c>
      <c r="G4" s="12" t="s">
        <v>11</v>
      </c>
      <c r="H4" s="12" t="s">
        <v>12</v>
      </c>
      <c r="I4" s="11" t="s">
        <v>9</v>
      </c>
      <c r="J4" s="12" t="s">
        <v>11</v>
      </c>
      <c r="K4" s="12" t="s">
        <v>12</v>
      </c>
      <c r="L4" s="11" t="s">
        <v>9</v>
      </c>
      <c r="M4" s="12" t="s">
        <v>11</v>
      </c>
      <c r="N4" s="12" t="s">
        <v>12</v>
      </c>
      <c r="O4" s="11" t="s">
        <v>9</v>
      </c>
      <c r="P4" s="12" t="s">
        <v>11</v>
      </c>
      <c r="Q4" s="13" t="s">
        <v>12</v>
      </c>
      <c r="R4" s="10"/>
    </row>
    <row r="5" s="3" customFormat="true" ht="30.75" hidden="false" customHeight="true" outlineLevel="0" collapsed="false">
      <c r="A5" s="14" t="s">
        <v>13</v>
      </c>
      <c r="B5" s="15"/>
      <c r="C5" s="16" t="s">
        <v>14</v>
      </c>
      <c r="D5" s="17"/>
      <c r="E5" s="18" t="n">
        <f aca="false">+I5+L5+O5+R5</f>
        <v>58</v>
      </c>
      <c r="F5" s="19" t="n">
        <f aca="false">+G5+H5</f>
        <v>2019</v>
      </c>
      <c r="G5" s="19" t="n">
        <f aca="false">+J5+M5+P5</f>
        <v>1016</v>
      </c>
      <c r="H5" s="19" t="n">
        <f aca="false">+K5+N5+Q5</f>
        <v>1003</v>
      </c>
      <c r="I5" s="19" t="n">
        <f aca="false">+SUM(I6:I8)</f>
        <v>18</v>
      </c>
      <c r="J5" s="19" t="n">
        <f aca="false">+SUM(J6:J8)</f>
        <v>326</v>
      </c>
      <c r="K5" s="19" t="n">
        <f aca="false">+SUM(K6:K8)</f>
        <v>354</v>
      </c>
      <c r="L5" s="19" t="n">
        <f aca="false">+SUM(L6:L8)</f>
        <v>18</v>
      </c>
      <c r="M5" s="19" t="n">
        <f aca="false">+SUM(M6:M8)</f>
        <v>348</v>
      </c>
      <c r="N5" s="19" t="n">
        <f aca="false">+SUM(N6:N8)</f>
        <v>305</v>
      </c>
      <c r="O5" s="19" t="n">
        <f aca="false">+SUM(O6:O8)</f>
        <v>18</v>
      </c>
      <c r="P5" s="19" t="n">
        <f aca="false">+SUM(P6:P8)</f>
        <v>342</v>
      </c>
      <c r="Q5" s="19" t="n">
        <f aca="false">+SUM(Q6:Q8)</f>
        <v>344</v>
      </c>
      <c r="R5" s="20" t="n">
        <f aca="false">+SUM(R6:R8)</f>
        <v>4</v>
      </c>
    </row>
    <row r="6" s="3" customFormat="true" ht="30.75" hidden="false" customHeight="true" outlineLevel="0" collapsed="false">
      <c r="A6" s="14"/>
      <c r="B6" s="21"/>
      <c r="C6" s="22" t="s">
        <v>15</v>
      </c>
      <c r="D6" s="23"/>
      <c r="E6" s="24" t="n">
        <f aca="false">+I6+L6+O6+R6</f>
        <v>23</v>
      </c>
      <c r="F6" s="25" t="n">
        <f aca="false">+G6+H6</f>
        <v>766</v>
      </c>
      <c r="G6" s="25" t="n">
        <f aca="false">+J6+M6+P6</f>
        <v>367</v>
      </c>
      <c r="H6" s="25" t="n">
        <f aca="false">+K6+N6+Q6</f>
        <v>399</v>
      </c>
      <c r="I6" s="25" t="n">
        <v>7</v>
      </c>
      <c r="J6" s="25" t="n">
        <v>115</v>
      </c>
      <c r="K6" s="25" t="n">
        <v>141</v>
      </c>
      <c r="L6" s="25" t="n">
        <v>7</v>
      </c>
      <c r="M6" s="25" t="n">
        <v>137</v>
      </c>
      <c r="N6" s="25" t="n">
        <v>122</v>
      </c>
      <c r="O6" s="25" t="n">
        <v>7</v>
      </c>
      <c r="P6" s="25" t="n">
        <v>115</v>
      </c>
      <c r="Q6" s="25" t="n">
        <v>136</v>
      </c>
      <c r="R6" s="26" t="n">
        <v>2</v>
      </c>
    </row>
    <row r="7" s="3" customFormat="true" ht="30.75" hidden="false" customHeight="true" outlineLevel="0" collapsed="false">
      <c r="A7" s="14"/>
      <c r="B7" s="21"/>
      <c r="C7" s="22" t="s">
        <v>16</v>
      </c>
      <c r="D7" s="23"/>
      <c r="E7" s="24" t="n">
        <f aca="false">+I7+L7+O7+R7</f>
        <v>17</v>
      </c>
      <c r="F7" s="25" t="n">
        <f aca="false">+G7+H7</f>
        <v>625</v>
      </c>
      <c r="G7" s="25" t="n">
        <f aca="false">+J7+M7+P7</f>
        <v>329</v>
      </c>
      <c r="H7" s="25" t="n">
        <f aca="false">+K7+N7+Q7</f>
        <v>296</v>
      </c>
      <c r="I7" s="25" t="n">
        <v>5</v>
      </c>
      <c r="J7" s="25" t="n">
        <v>96</v>
      </c>
      <c r="K7" s="25" t="n">
        <v>101</v>
      </c>
      <c r="L7" s="25" t="n">
        <v>5</v>
      </c>
      <c r="M7" s="25" t="n">
        <v>108</v>
      </c>
      <c r="N7" s="25" t="n">
        <v>81</v>
      </c>
      <c r="O7" s="25" t="n">
        <v>6</v>
      </c>
      <c r="P7" s="25" t="n">
        <v>125</v>
      </c>
      <c r="Q7" s="25" t="n">
        <v>114</v>
      </c>
      <c r="R7" s="26" t="n">
        <v>1</v>
      </c>
    </row>
    <row r="8" s="3" customFormat="true" ht="30.75" hidden="false" customHeight="true" outlineLevel="0" collapsed="false">
      <c r="A8" s="14"/>
      <c r="B8" s="27"/>
      <c r="C8" s="28" t="s">
        <v>17</v>
      </c>
      <c r="D8" s="29"/>
      <c r="E8" s="30" t="n">
        <f aca="false">+I8+L8+O8+R8</f>
        <v>18</v>
      </c>
      <c r="F8" s="31" t="n">
        <f aca="false">+G8+H8</f>
        <v>628</v>
      </c>
      <c r="G8" s="31" t="n">
        <f aca="false">+J8+M8+P8</f>
        <v>320</v>
      </c>
      <c r="H8" s="31" t="n">
        <f aca="false">+K8+N8+Q8</f>
        <v>308</v>
      </c>
      <c r="I8" s="31" t="n">
        <v>6</v>
      </c>
      <c r="J8" s="31" t="n">
        <v>115</v>
      </c>
      <c r="K8" s="31" t="n">
        <v>112</v>
      </c>
      <c r="L8" s="31" t="n">
        <v>6</v>
      </c>
      <c r="M8" s="31" t="n">
        <v>103</v>
      </c>
      <c r="N8" s="31" t="n">
        <v>102</v>
      </c>
      <c r="O8" s="31" t="n">
        <v>5</v>
      </c>
      <c r="P8" s="31" t="n">
        <v>102</v>
      </c>
      <c r="Q8" s="31" t="n">
        <v>94</v>
      </c>
      <c r="R8" s="32" t="n">
        <v>1</v>
      </c>
    </row>
    <row r="9" s="3" customFormat="true" ht="30.75" hidden="false" customHeight="true" outlineLevel="0" collapsed="false">
      <c r="A9" s="14" t="s">
        <v>18</v>
      </c>
      <c r="B9" s="33"/>
      <c r="C9" s="34" t="s">
        <v>14</v>
      </c>
      <c r="D9" s="35"/>
      <c r="E9" s="24" t="n">
        <f aca="false">+I9+L9+O9+R9</f>
        <v>60</v>
      </c>
      <c r="F9" s="19" t="n">
        <f aca="false">+G9+H9</f>
        <v>2010</v>
      </c>
      <c r="G9" s="19" t="n">
        <f aca="false">+J9+M9+P9</f>
        <v>987</v>
      </c>
      <c r="H9" s="19" t="n">
        <f aca="false">+K9+N9+Q9</f>
        <v>1023</v>
      </c>
      <c r="I9" s="19" t="n">
        <f aca="false">+SUM(I10:I12)</f>
        <v>19</v>
      </c>
      <c r="J9" s="19" t="n">
        <f aca="false">+SUM(J10:J12)</f>
        <v>315</v>
      </c>
      <c r="K9" s="19" t="n">
        <f aca="false">+SUM(K10:K12)</f>
        <v>365</v>
      </c>
      <c r="L9" s="19" t="n">
        <f aca="false">+SUM(L10:L12)</f>
        <v>19</v>
      </c>
      <c r="M9" s="19" t="n">
        <f aca="false">+SUM(M10:M12)</f>
        <v>329</v>
      </c>
      <c r="N9" s="19" t="n">
        <f aca="false">+SUM(N10:N12)</f>
        <v>355</v>
      </c>
      <c r="O9" s="19" t="n">
        <f aca="false">+SUM(O10:O12)</f>
        <v>18</v>
      </c>
      <c r="P9" s="19" t="n">
        <f aca="false">+SUM(P10:P12)</f>
        <v>343</v>
      </c>
      <c r="Q9" s="19" t="n">
        <f aca="false">+SUM(Q10:Q12)</f>
        <v>303</v>
      </c>
      <c r="R9" s="20" t="n">
        <f aca="false">+SUM(R10:R12)</f>
        <v>4</v>
      </c>
    </row>
    <row r="10" s="3" customFormat="true" ht="30.75" hidden="false" customHeight="true" outlineLevel="0" collapsed="false">
      <c r="A10" s="14"/>
      <c r="B10" s="36"/>
      <c r="C10" s="22" t="s">
        <v>15</v>
      </c>
      <c r="D10" s="23"/>
      <c r="E10" s="24" t="n">
        <f aca="false">+I10+L10+O10+R10</f>
        <v>23</v>
      </c>
      <c r="F10" s="25" t="n">
        <f aca="false">+G10+H10</f>
        <v>760</v>
      </c>
      <c r="G10" s="25" t="n">
        <f aca="false">+J10+M10+P10</f>
        <v>359</v>
      </c>
      <c r="H10" s="25" t="n">
        <f aca="false">+K10+N10+Q10</f>
        <v>401</v>
      </c>
      <c r="I10" s="25" t="n">
        <v>7</v>
      </c>
      <c r="J10" s="25" t="n">
        <v>112</v>
      </c>
      <c r="K10" s="25" t="n">
        <v>134</v>
      </c>
      <c r="L10" s="25" t="n">
        <v>7</v>
      </c>
      <c r="M10" s="25" t="n">
        <v>114</v>
      </c>
      <c r="N10" s="25" t="n">
        <v>142</v>
      </c>
      <c r="O10" s="25" t="n">
        <v>7</v>
      </c>
      <c r="P10" s="25" t="n">
        <v>133</v>
      </c>
      <c r="Q10" s="25" t="n">
        <v>125</v>
      </c>
      <c r="R10" s="26" t="n">
        <v>2</v>
      </c>
    </row>
    <row r="11" s="3" customFormat="true" ht="30.75" hidden="false" customHeight="true" outlineLevel="0" collapsed="false">
      <c r="A11" s="14"/>
      <c r="B11" s="36"/>
      <c r="C11" s="22" t="s">
        <v>16</v>
      </c>
      <c r="D11" s="23"/>
      <c r="E11" s="24" t="n">
        <f aca="false">+I11+L11+O11+R11</f>
        <v>18</v>
      </c>
      <c r="F11" s="25" t="n">
        <f aca="false">+G11+H11</f>
        <v>598</v>
      </c>
      <c r="G11" s="25" t="n">
        <f aca="false">+J11+M11+P11</f>
        <v>307</v>
      </c>
      <c r="H11" s="25" t="n">
        <f aca="false">+K11+N11+Q11</f>
        <v>291</v>
      </c>
      <c r="I11" s="25" t="n">
        <v>6</v>
      </c>
      <c r="J11" s="25" t="n">
        <v>101</v>
      </c>
      <c r="K11" s="25" t="n">
        <v>109</v>
      </c>
      <c r="L11" s="25" t="n">
        <v>6</v>
      </c>
      <c r="M11" s="25" t="n">
        <v>99</v>
      </c>
      <c r="N11" s="25" t="n">
        <v>104</v>
      </c>
      <c r="O11" s="25" t="n">
        <v>5</v>
      </c>
      <c r="P11" s="25" t="n">
        <v>107</v>
      </c>
      <c r="Q11" s="25" t="n">
        <v>78</v>
      </c>
      <c r="R11" s="26" t="n">
        <v>1</v>
      </c>
    </row>
    <row r="12" s="3" customFormat="true" ht="30.75" hidden="false" customHeight="true" outlineLevel="0" collapsed="false">
      <c r="A12" s="14"/>
      <c r="B12" s="36"/>
      <c r="C12" s="22" t="s">
        <v>17</v>
      </c>
      <c r="D12" s="23"/>
      <c r="E12" s="24" t="n">
        <f aca="false">+I12+L12+O12+R12</f>
        <v>19</v>
      </c>
      <c r="F12" s="31" t="n">
        <f aca="false">+G12+H12</f>
        <v>652</v>
      </c>
      <c r="G12" s="31" t="n">
        <f aca="false">+J12+M12+P12</f>
        <v>321</v>
      </c>
      <c r="H12" s="31" t="n">
        <f aca="false">+K12+N12+Q12</f>
        <v>331</v>
      </c>
      <c r="I12" s="31" t="n">
        <v>6</v>
      </c>
      <c r="J12" s="31" t="n">
        <v>102</v>
      </c>
      <c r="K12" s="31" t="n">
        <v>122</v>
      </c>
      <c r="L12" s="31" t="n">
        <v>6</v>
      </c>
      <c r="M12" s="31" t="n">
        <v>116</v>
      </c>
      <c r="N12" s="31" t="n">
        <v>109</v>
      </c>
      <c r="O12" s="31" t="n">
        <v>6</v>
      </c>
      <c r="P12" s="31" t="n">
        <v>103</v>
      </c>
      <c r="Q12" s="31" t="n">
        <v>100</v>
      </c>
      <c r="R12" s="32" t="n">
        <v>1</v>
      </c>
    </row>
    <row r="13" s="3" customFormat="true" ht="30.75" hidden="false" customHeight="true" outlineLevel="0" collapsed="false">
      <c r="A13" s="37" t="s">
        <v>19</v>
      </c>
      <c r="B13" s="38"/>
      <c r="C13" s="16" t="s">
        <v>14</v>
      </c>
      <c r="D13" s="17"/>
      <c r="E13" s="18" t="n">
        <f aca="false">+I13+L13+O13+R13</f>
        <v>60</v>
      </c>
      <c r="F13" s="19" t="n">
        <f aca="false">+G13+H13</f>
        <v>2039</v>
      </c>
      <c r="G13" s="19" t="n">
        <f aca="false">+J13+M13+P13</f>
        <v>1003</v>
      </c>
      <c r="H13" s="19" t="n">
        <f aca="false">+K13+N13+Q13</f>
        <v>1036</v>
      </c>
      <c r="I13" s="19" t="n">
        <f aca="false">+SUM(I14:I16)</f>
        <v>19</v>
      </c>
      <c r="J13" s="19" t="n">
        <f aca="false">+SUM(J14:J16)</f>
        <v>352</v>
      </c>
      <c r="K13" s="19" t="n">
        <f aca="false">+SUM(K14:K16)</f>
        <v>324</v>
      </c>
      <c r="L13" s="19" t="n">
        <f aca="false">+SUM(L14:L16)</f>
        <v>19</v>
      </c>
      <c r="M13" s="19" t="n">
        <f aca="false">+SUM(M14:M16)</f>
        <v>321</v>
      </c>
      <c r="N13" s="19" t="n">
        <f aca="false">+SUM(N14:N16)</f>
        <v>363</v>
      </c>
      <c r="O13" s="19" t="n">
        <f aca="false">+SUM(O14:O16)</f>
        <v>18</v>
      </c>
      <c r="P13" s="19" t="n">
        <f aca="false">+SUM(P14:P16)</f>
        <v>330</v>
      </c>
      <c r="Q13" s="19" t="n">
        <f aca="false">+SUM(Q14:Q16)</f>
        <v>349</v>
      </c>
      <c r="R13" s="20" t="n">
        <f aca="false">+SUM(R14:R16)</f>
        <v>4</v>
      </c>
    </row>
    <row r="14" s="3" customFormat="true" ht="30.75" hidden="false" customHeight="true" outlineLevel="0" collapsed="false">
      <c r="A14" s="37"/>
      <c r="B14" s="36"/>
      <c r="C14" s="22" t="s">
        <v>15</v>
      </c>
      <c r="D14" s="23"/>
      <c r="E14" s="24" t="n">
        <f aca="false">+I14+L14+O14+R14</f>
        <v>23</v>
      </c>
      <c r="F14" s="25" t="n">
        <f aca="false">+G14+H14</f>
        <v>745</v>
      </c>
      <c r="G14" s="25" t="n">
        <f aca="false">+J14+M14+P14</f>
        <v>367</v>
      </c>
      <c r="H14" s="25" t="n">
        <f aca="false">+K14+N14+Q14</f>
        <v>378</v>
      </c>
      <c r="I14" s="25" t="n">
        <v>7</v>
      </c>
      <c r="J14" s="25" t="n">
        <v>136</v>
      </c>
      <c r="K14" s="25" t="n">
        <v>106</v>
      </c>
      <c r="L14" s="25" t="n">
        <v>7</v>
      </c>
      <c r="M14" s="25" t="n">
        <v>115</v>
      </c>
      <c r="N14" s="25" t="n">
        <v>135</v>
      </c>
      <c r="O14" s="25" t="n">
        <v>7</v>
      </c>
      <c r="P14" s="25" t="n">
        <v>116</v>
      </c>
      <c r="Q14" s="25" t="n">
        <v>137</v>
      </c>
      <c r="R14" s="26" t="n">
        <v>2</v>
      </c>
    </row>
    <row r="15" s="3" customFormat="true" ht="30.75" hidden="false" customHeight="true" outlineLevel="0" collapsed="false">
      <c r="A15" s="37"/>
      <c r="B15" s="36"/>
      <c r="C15" s="22" t="s">
        <v>16</v>
      </c>
      <c r="D15" s="23"/>
      <c r="E15" s="24" t="n">
        <f aca="false">+I15+L15+O15+R15</f>
        <v>18</v>
      </c>
      <c r="F15" s="25" t="n">
        <f aca="false">+G15+H15</f>
        <v>611</v>
      </c>
      <c r="G15" s="25" t="n">
        <f aca="false">+J15+M15+P15</f>
        <v>297</v>
      </c>
      <c r="H15" s="25" t="n">
        <f aca="false">+K15+N15+Q15</f>
        <v>314</v>
      </c>
      <c r="I15" s="25" t="n">
        <v>6</v>
      </c>
      <c r="J15" s="25" t="n">
        <v>97</v>
      </c>
      <c r="K15" s="25" t="n">
        <v>106</v>
      </c>
      <c r="L15" s="25" t="n">
        <v>6</v>
      </c>
      <c r="M15" s="25" t="n">
        <v>102</v>
      </c>
      <c r="N15" s="25" t="n">
        <v>107</v>
      </c>
      <c r="O15" s="25" t="n">
        <v>5</v>
      </c>
      <c r="P15" s="25" t="n">
        <v>98</v>
      </c>
      <c r="Q15" s="25" t="n">
        <v>101</v>
      </c>
      <c r="R15" s="26" t="n">
        <v>1</v>
      </c>
    </row>
    <row r="16" s="3" customFormat="true" ht="30.75" hidden="false" customHeight="true" outlineLevel="0" collapsed="false">
      <c r="A16" s="37"/>
      <c r="B16" s="39"/>
      <c r="C16" s="28" t="s">
        <v>17</v>
      </c>
      <c r="D16" s="29"/>
      <c r="E16" s="30" t="n">
        <f aca="false">+I16+L16+O16+R16</f>
        <v>19</v>
      </c>
      <c r="F16" s="31" t="n">
        <f aca="false">+G16+H16</f>
        <v>683</v>
      </c>
      <c r="G16" s="31" t="n">
        <f aca="false">+J16+M16+P16</f>
        <v>339</v>
      </c>
      <c r="H16" s="31" t="n">
        <f aca="false">+K16+N16+Q16</f>
        <v>344</v>
      </c>
      <c r="I16" s="31" t="n">
        <v>6</v>
      </c>
      <c r="J16" s="31" t="n">
        <v>119</v>
      </c>
      <c r="K16" s="31" t="n">
        <v>112</v>
      </c>
      <c r="L16" s="31" t="n">
        <v>6</v>
      </c>
      <c r="M16" s="31" t="n">
        <v>104</v>
      </c>
      <c r="N16" s="31" t="n">
        <v>121</v>
      </c>
      <c r="O16" s="31" t="n">
        <v>6</v>
      </c>
      <c r="P16" s="31" t="n">
        <v>116</v>
      </c>
      <c r="Q16" s="31" t="n">
        <v>111</v>
      </c>
      <c r="R16" s="32" t="n">
        <v>1</v>
      </c>
    </row>
    <row r="17" s="3" customFormat="true" ht="30.75" hidden="false" customHeight="true" outlineLevel="0" collapsed="false">
      <c r="A17" s="40" t="s">
        <v>20</v>
      </c>
      <c r="B17" s="33"/>
      <c r="C17" s="34" t="s">
        <v>14</v>
      </c>
      <c r="D17" s="35"/>
      <c r="E17" s="24" t="n">
        <f aca="false">+I17+L17+O17+R17</f>
        <v>59</v>
      </c>
      <c r="F17" s="19" t="n">
        <f aca="false">+G17+H17</f>
        <v>1954</v>
      </c>
      <c r="G17" s="19" t="n">
        <f aca="false">+J17+M17+P17</f>
        <v>979</v>
      </c>
      <c r="H17" s="19" t="n">
        <f aca="false">+K17+N17+Q17</f>
        <v>975</v>
      </c>
      <c r="I17" s="19" t="n">
        <f aca="false">+SUM(I18:I20)</f>
        <v>16</v>
      </c>
      <c r="J17" s="19" t="n">
        <f aca="false">+SUM(J18:J20)</f>
        <v>307</v>
      </c>
      <c r="K17" s="19" t="n">
        <f aca="false">+SUM(K18:K20)</f>
        <v>290</v>
      </c>
      <c r="L17" s="19" t="n">
        <f aca="false">+SUM(L18:L20)</f>
        <v>19</v>
      </c>
      <c r="M17" s="19" t="n">
        <f aca="false">+SUM(M18:M20)</f>
        <v>352</v>
      </c>
      <c r="N17" s="19" t="n">
        <f aca="false">+SUM(N18:N20)</f>
        <v>325</v>
      </c>
      <c r="O17" s="19" t="n">
        <f aca="false">+SUM(O18:O20)</f>
        <v>19</v>
      </c>
      <c r="P17" s="19" t="n">
        <f aca="false">+SUM(P18:P20)</f>
        <v>320</v>
      </c>
      <c r="Q17" s="19" t="n">
        <f aca="false">+SUM(Q18:Q20)</f>
        <v>360</v>
      </c>
      <c r="R17" s="20" t="n">
        <f aca="false">+SUM(R18:R20)</f>
        <v>5</v>
      </c>
    </row>
    <row r="18" s="3" customFormat="true" ht="30.75" hidden="false" customHeight="true" outlineLevel="0" collapsed="false">
      <c r="A18" s="40"/>
      <c r="B18" s="36"/>
      <c r="C18" s="22" t="s">
        <v>15</v>
      </c>
      <c r="D18" s="23"/>
      <c r="E18" s="24" t="n">
        <f aca="false">+I18+L18+O18+R18</f>
        <v>22</v>
      </c>
      <c r="F18" s="25" t="n">
        <f aca="false">+G18+H18</f>
        <v>723</v>
      </c>
      <c r="G18" s="25" t="n">
        <f aca="false">+J18+M18+P18</f>
        <v>369</v>
      </c>
      <c r="H18" s="25" t="n">
        <f aca="false">+K18+N18+Q18</f>
        <v>354</v>
      </c>
      <c r="I18" s="25" t="n">
        <v>6</v>
      </c>
      <c r="J18" s="25" t="n">
        <v>119</v>
      </c>
      <c r="K18" s="25" t="n">
        <v>115</v>
      </c>
      <c r="L18" s="25" t="n">
        <v>7</v>
      </c>
      <c r="M18" s="25" t="n">
        <v>136</v>
      </c>
      <c r="N18" s="25" t="n">
        <v>105</v>
      </c>
      <c r="O18" s="25" t="n">
        <v>7</v>
      </c>
      <c r="P18" s="25" t="n">
        <v>114</v>
      </c>
      <c r="Q18" s="25" t="n">
        <v>134</v>
      </c>
      <c r="R18" s="26" t="n">
        <v>2</v>
      </c>
    </row>
    <row r="19" s="3" customFormat="true" ht="30.75" hidden="false" customHeight="true" outlineLevel="0" collapsed="false">
      <c r="A19" s="40"/>
      <c r="B19" s="36"/>
      <c r="C19" s="22" t="s">
        <v>16</v>
      </c>
      <c r="D19" s="23"/>
      <c r="E19" s="24" t="n">
        <f aca="false">+I19+L19+O19+R19</f>
        <v>19</v>
      </c>
      <c r="F19" s="25" t="n">
        <f aca="false">+G19+H19</f>
        <v>583</v>
      </c>
      <c r="G19" s="25" t="n">
        <f aca="false">+J19+M19+P19</f>
        <v>290</v>
      </c>
      <c r="H19" s="25" t="n">
        <f aca="false">+K19+N19+Q19</f>
        <v>293</v>
      </c>
      <c r="I19" s="25" t="n">
        <v>5</v>
      </c>
      <c r="J19" s="25" t="n">
        <v>93</v>
      </c>
      <c r="K19" s="25" t="n">
        <v>80</v>
      </c>
      <c r="L19" s="25" t="n">
        <v>6</v>
      </c>
      <c r="M19" s="25" t="n">
        <v>96</v>
      </c>
      <c r="N19" s="25" t="n">
        <v>105</v>
      </c>
      <c r="O19" s="25" t="n">
        <v>6</v>
      </c>
      <c r="P19" s="25" t="n">
        <v>101</v>
      </c>
      <c r="Q19" s="25" t="n">
        <v>108</v>
      </c>
      <c r="R19" s="26" t="n">
        <v>2</v>
      </c>
    </row>
    <row r="20" s="3" customFormat="true" ht="30.75" hidden="false" customHeight="true" outlineLevel="0" collapsed="false">
      <c r="A20" s="40"/>
      <c r="B20" s="36"/>
      <c r="C20" s="22" t="s">
        <v>17</v>
      </c>
      <c r="D20" s="23"/>
      <c r="E20" s="24" t="n">
        <f aca="false">+I20+L20+O20+R20</f>
        <v>18</v>
      </c>
      <c r="F20" s="31" t="n">
        <f aca="false">+G20+H20</f>
        <v>648</v>
      </c>
      <c r="G20" s="31" t="n">
        <f aca="false">+J20+M20+P20</f>
        <v>320</v>
      </c>
      <c r="H20" s="31" t="n">
        <f aca="false">+K20+N20+Q20</f>
        <v>328</v>
      </c>
      <c r="I20" s="31" t="n">
        <v>5</v>
      </c>
      <c r="J20" s="31" t="n">
        <v>95</v>
      </c>
      <c r="K20" s="31" t="n">
        <v>95</v>
      </c>
      <c r="L20" s="31" t="n">
        <v>6</v>
      </c>
      <c r="M20" s="31" t="n">
        <v>120</v>
      </c>
      <c r="N20" s="31" t="n">
        <v>115</v>
      </c>
      <c r="O20" s="31" t="n">
        <v>6</v>
      </c>
      <c r="P20" s="31" t="n">
        <v>105</v>
      </c>
      <c r="Q20" s="31" t="n">
        <v>118</v>
      </c>
      <c r="R20" s="32" t="n">
        <v>1</v>
      </c>
    </row>
    <row r="21" s="3" customFormat="true" ht="30.75" hidden="false" customHeight="true" outlineLevel="0" collapsed="false">
      <c r="A21" s="41" t="s">
        <v>21</v>
      </c>
      <c r="B21" s="38"/>
      <c r="C21" s="42" t="s">
        <v>14</v>
      </c>
      <c r="D21" s="43"/>
      <c r="E21" s="44" t="n">
        <f aca="false">+I21+L21+O21+R21</f>
        <v>56</v>
      </c>
      <c r="F21" s="45" t="n">
        <f aca="false">+G21+H21</f>
        <v>1910</v>
      </c>
      <c r="G21" s="45" t="n">
        <f aca="false">+J21+M21+P21</f>
        <v>975</v>
      </c>
      <c r="H21" s="45" t="n">
        <f aca="false">+K21+N21+Q21</f>
        <v>935</v>
      </c>
      <c r="I21" s="45" t="n">
        <f aca="false">+SUM(I22:I24)</f>
        <v>17</v>
      </c>
      <c r="J21" s="45" t="n">
        <f aca="false">+SUM(J22:J24)</f>
        <v>309</v>
      </c>
      <c r="K21" s="45" t="n">
        <f aca="false">+SUM(K22:K24)</f>
        <v>317</v>
      </c>
      <c r="L21" s="45" t="n">
        <f aca="false">+SUM(L22:L24)</f>
        <v>16</v>
      </c>
      <c r="M21" s="45" t="n">
        <f aca="false">+SUM(M22:M24)</f>
        <v>312</v>
      </c>
      <c r="N21" s="45" t="n">
        <f aca="false">+SUM(N22:N24)</f>
        <v>291</v>
      </c>
      <c r="O21" s="45" t="n">
        <f aca="false">+SUM(O22:O24)</f>
        <v>18</v>
      </c>
      <c r="P21" s="45" t="n">
        <f aca="false">+SUM(P22:P24)</f>
        <v>354</v>
      </c>
      <c r="Q21" s="45" t="n">
        <f aca="false">+SUM(Q22:Q24)</f>
        <v>327</v>
      </c>
      <c r="R21" s="46" t="n">
        <f aca="false">+SUM(R22:R24)</f>
        <v>5</v>
      </c>
    </row>
    <row r="22" s="3" customFormat="true" ht="30.75" hidden="false" customHeight="true" outlineLevel="0" collapsed="false">
      <c r="A22" s="41"/>
      <c r="B22" s="36"/>
      <c r="C22" s="22" t="s">
        <v>15</v>
      </c>
      <c r="D22" s="23"/>
      <c r="E22" s="24" t="n">
        <f aca="false">+I22+L22+O22+R22</f>
        <v>21</v>
      </c>
      <c r="F22" s="25" t="n">
        <f aca="false">+G22+H22</f>
        <v>709</v>
      </c>
      <c r="G22" s="25" t="n">
        <f aca="false">+J22+M22+P22</f>
        <v>379</v>
      </c>
      <c r="H22" s="25" t="n">
        <f aca="false">+K22+N22+Q22</f>
        <v>330</v>
      </c>
      <c r="I22" s="25" t="n">
        <v>6</v>
      </c>
      <c r="J22" s="25" t="n">
        <v>121</v>
      </c>
      <c r="K22" s="25" t="n">
        <v>106</v>
      </c>
      <c r="L22" s="25" t="n">
        <v>6</v>
      </c>
      <c r="M22" s="25" t="n">
        <v>121</v>
      </c>
      <c r="N22" s="25" t="n">
        <v>118</v>
      </c>
      <c r="O22" s="25" t="n">
        <v>7</v>
      </c>
      <c r="P22" s="25" t="n">
        <v>137</v>
      </c>
      <c r="Q22" s="25" t="n">
        <v>106</v>
      </c>
      <c r="R22" s="26" t="n">
        <v>2</v>
      </c>
    </row>
    <row r="23" s="3" customFormat="true" ht="30.75" hidden="false" customHeight="true" outlineLevel="0" collapsed="false">
      <c r="A23" s="41"/>
      <c r="B23" s="36"/>
      <c r="C23" s="22" t="s">
        <v>16</v>
      </c>
      <c r="D23" s="23"/>
      <c r="E23" s="24" t="n">
        <f aca="false">+I23+L23+O23+R23</f>
        <v>17</v>
      </c>
      <c r="F23" s="25" t="n">
        <f aca="false">+G23+H23</f>
        <v>554</v>
      </c>
      <c r="G23" s="25" t="n">
        <f aca="false">+J23+M23+P23</f>
        <v>271</v>
      </c>
      <c r="H23" s="25" t="n">
        <f aca="false">+K23+N23+Q23</f>
        <v>283</v>
      </c>
      <c r="I23" s="25" t="n">
        <v>5</v>
      </c>
      <c r="J23" s="25" t="n">
        <v>80</v>
      </c>
      <c r="K23" s="25" t="n">
        <v>103</v>
      </c>
      <c r="L23" s="25" t="n">
        <v>5</v>
      </c>
      <c r="M23" s="25" t="n">
        <v>96</v>
      </c>
      <c r="N23" s="25" t="n">
        <v>77</v>
      </c>
      <c r="O23" s="25" t="n">
        <v>5</v>
      </c>
      <c r="P23" s="25" t="n">
        <v>95</v>
      </c>
      <c r="Q23" s="25" t="n">
        <v>103</v>
      </c>
      <c r="R23" s="26" t="n">
        <v>2</v>
      </c>
    </row>
    <row r="24" s="3" customFormat="true" ht="30.75" hidden="false" customHeight="true" outlineLevel="0" collapsed="false">
      <c r="A24" s="41"/>
      <c r="B24" s="47"/>
      <c r="C24" s="48" t="s">
        <v>17</v>
      </c>
      <c r="D24" s="49"/>
      <c r="E24" s="50" t="n">
        <f aca="false">+I24+L24+O24+R24</f>
        <v>18</v>
      </c>
      <c r="F24" s="51" t="n">
        <f aca="false">+G24+H24</f>
        <v>647</v>
      </c>
      <c r="G24" s="51" t="n">
        <f aca="false">+J24+M24+P24</f>
        <v>325</v>
      </c>
      <c r="H24" s="51" t="n">
        <f aca="false">+K24+N24+Q24</f>
        <v>322</v>
      </c>
      <c r="I24" s="51" t="n">
        <v>6</v>
      </c>
      <c r="J24" s="51" t="n">
        <v>108</v>
      </c>
      <c r="K24" s="51" t="n">
        <v>108</v>
      </c>
      <c r="L24" s="51" t="n">
        <v>5</v>
      </c>
      <c r="M24" s="51" t="n">
        <v>95</v>
      </c>
      <c r="N24" s="51" t="n">
        <v>96</v>
      </c>
      <c r="O24" s="51" t="n">
        <v>6</v>
      </c>
      <c r="P24" s="51" t="n">
        <v>122</v>
      </c>
      <c r="Q24" s="51" t="n">
        <v>118</v>
      </c>
      <c r="R24" s="52" t="n">
        <v>1</v>
      </c>
    </row>
    <row r="25" s="3" customFormat="true" ht="12.75" hidden="false" customHeight="true" outlineLevel="0" collapsed="false">
      <c r="A25" s="53" t="s">
        <v>22</v>
      </c>
      <c r="C25" s="54"/>
      <c r="D25" s="54"/>
      <c r="O25" s="53" t="s">
        <v>23</v>
      </c>
      <c r="R25" s="55"/>
    </row>
    <row r="26" s="3" customFormat="true" ht="13.5" hidden="false" customHeight="true" outlineLevel="0" collapsed="false">
      <c r="A26" s="53" t="s">
        <v>24</v>
      </c>
      <c r="C26" s="54"/>
      <c r="D26" s="54"/>
      <c r="O26" s="53" t="s">
        <v>25</v>
      </c>
      <c r="R26" s="55"/>
    </row>
  </sheetData>
  <mergeCells count="12">
    <mergeCell ref="A3:A4"/>
    <mergeCell ref="B3:D4"/>
    <mergeCell ref="E3:H3"/>
    <mergeCell ref="I3:K3"/>
    <mergeCell ref="L3:N3"/>
    <mergeCell ref="O3:Q3"/>
    <mergeCell ref="R3:R4"/>
    <mergeCell ref="A5:A8"/>
    <mergeCell ref="A9:A12"/>
    <mergeCell ref="A13:A16"/>
    <mergeCell ref="A17:A20"/>
    <mergeCell ref="A21:A2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2:00:12Z</dcterms:created>
  <dc:creator>豊見城村役所</dc:creator>
  <dc:description/>
  <dc:language>en-US</dc:language>
  <cp:lastModifiedBy>Administrator</cp:lastModifiedBy>
  <cp:lastPrinted>2008-03-26T02:04:37Z</cp:lastPrinted>
  <dcterms:modified xsi:type="dcterms:W3CDTF">2008-03-26T02:04:47Z</dcterms:modified>
  <cp:revision>0</cp:revision>
  <dc:subject/>
  <dc:title/>
</cp:coreProperties>
</file>