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</sheets>
  <definedNames>
    <definedName function="false" hidden="false" localSheetId="0" name="_xlnm.Print_Area" vbProcedure="false">Sheet1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（１０－６）生活保護状況</t>
  </si>
  <si>
    <t xml:space="preserve">各年度共年度平均　（単位：戸、人、‰） </t>
  </si>
  <si>
    <t xml:space="preserve">年        度</t>
  </si>
  <si>
    <t xml:space="preserve">管内人口</t>
  </si>
  <si>
    <t xml:space="preserve">被  保  護</t>
  </si>
  <si>
    <t xml:space="preserve">保  護  率</t>
  </si>
  <si>
    <t xml:space="preserve">生  活  扶  助</t>
  </si>
  <si>
    <t xml:space="preserve">住  宅  扶  助</t>
  </si>
  <si>
    <t xml:space="preserve">教  育  扶  助</t>
  </si>
  <si>
    <t xml:space="preserve">医  療  扶  助</t>
  </si>
  <si>
    <t xml:space="preserve">介  護  扶  助</t>
  </si>
  <si>
    <t xml:space="preserve">世  帯</t>
  </si>
  <si>
    <t xml:space="preserve">人  員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那覇市</t>
  </si>
  <si>
    <t xml:space="preserve">宜野湾市</t>
  </si>
  <si>
    <t xml:space="preserve">石垣市</t>
  </si>
  <si>
    <t xml:space="preserve">浦添市</t>
  </si>
  <si>
    <t xml:space="preserve">名護市</t>
  </si>
  <si>
    <t xml:space="preserve">糸満市</t>
  </si>
  <si>
    <t xml:space="preserve">沖縄市</t>
  </si>
  <si>
    <t xml:space="preserve">うるま市</t>
  </si>
  <si>
    <t xml:space="preserve">宮古島市</t>
  </si>
  <si>
    <t xml:space="preserve">南城市</t>
  </si>
  <si>
    <r>
      <rPr>
        <sz val="10"/>
        <rFont val="Noto Sans"/>
        <family val="2"/>
      </rPr>
      <t xml:space="preserve">（注）　保護率（‰）　＝　（被保護人員／管内人口） </t>
    </r>
    <r>
      <rPr>
        <sz val="10"/>
        <rFont val="ＭＳ Ｐ明朝"/>
        <family val="1"/>
        <charset val="128"/>
      </rPr>
      <t xml:space="preserve">× 1,000</t>
    </r>
  </si>
  <si>
    <t xml:space="preserve">資料：社会福祉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[RED]\(#,##0\)"/>
    <numFmt numFmtId="167" formatCode="#,##0\ "/>
    <numFmt numFmtId="168" formatCode="#,##0.00\ "/>
    <numFmt numFmtId="169" formatCode="0.00_ "/>
    <numFmt numFmtId="170" formatCode="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62109375" defaultRowHeight="24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1.99"/>
    <col collapsed="false" customWidth="true" hidden="false" outlineLevel="0" max="3" min="3" style="1" width="0.36"/>
    <col collapsed="false" customWidth="true" hidden="false" outlineLevel="0" max="4" min="4" style="2" width="12.12"/>
    <col collapsed="false" customWidth="true" hidden="false" outlineLevel="0" max="6" min="5" style="1" width="12.49"/>
    <col collapsed="false" customWidth="true" hidden="false" outlineLevel="0" max="7" min="7" style="1" width="12.12"/>
    <col collapsed="false" customWidth="true" hidden="false" outlineLevel="0" max="9" min="8" style="1" width="12.49"/>
    <col collapsed="false" customWidth="true" hidden="false" outlineLevel="0" max="13" min="10" style="1" width="10.87"/>
    <col collapsed="false" customWidth="true" hidden="false" outlineLevel="0" max="14" min="14" style="3" width="10.87"/>
    <col collapsed="false" customWidth="true" hidden="false" outlineLevel="0" max="17" min="15" style="1" width="10.87"/>
    <col collapsed="false" customWidth="false" hidden="false" outlineLevel="0" max="257" min="18" style="1" width="9.62"/>
  </cols>
  <sheetData>
    <row r="1" customFormat="false" ht="24" hidden="false" customHeight="true" outlineLevel="0" collapsed="false">
      <c r="B1" s="4" t="s">
        <v>0</v>
      </c>
      <c r="S1" s="5"/>
      <c r="T1" s="5"/>
      <c r="U1" s="5"/>
    </row>
    <row r="2" s="6" customFormat="true" ht="13.5" hidden="false" customHeight="true" outlineLevel="0" collapsed="false">
      <c r="C2" s="7"/>
      <c r="D2" s="8"/>
      <c r="N2" s="9"/>
      <c r="Q2" s="10" t="s">
        <v>1</v>
      </c>
      <c r="S2" s="11"/>
      <c r="T2" s="11"/>
      <c r="U2" s="11"/>
    </row>
    <row r="3" s="6" customFormat="true" ht="24.75" hidden="false" customHeight="true" outlineLevel="0" collapsed="false">
      <c r="A3" s="12" t="s">
        <v>2</v>
      </c>
      <c r="B3" s="12"/>
      <c r="C3" s="12"/>
      <c r="D3" s="13" t="s">
        <v>3</v>
      </c>
      <c r="E3" s="14" t="s">
        <v>4</v>
      </c>
      <c r="F3" s="14"/>
      <c r="G3" s="14" t="s">
        <v>5</v>
      </c>
      <c r="H3" s="14" t="s">
        <v>6</v>
      </c>
      <c r="I3" s="14"/>
      <c r="J3" s="14" t="s">
        <v>7</v>
      </c>
      <c r="K3" s="14"/>
      <c r="L3" s="14" t="s">
        <v>8</v>
      </c>
      <c r="M3" s="14"/>
      <c r="N3" s="14" t="s">
        <v>9</v>
      </c>
      <c r="O3" s="14"/>
      <c r="P3" s="15" t="s">
        <v>10</v>
      </c>
      <c r="Q3" s="15"/>
      <c r="S3" s="11"/>
      <c r="T3" s="11"/>
      <c r="U3" s="11"/>
    </row>
    <row r="4" s="6" customFormat="true" ht="24.75" hidden="false" customHeight="true" outlineLevel="0" collapsed="false">
      <c r="A4" s="12"/>
      <c r="B4" s="12"/>
      <c r="C4" s="12"/>
      <c r="D4" s="13"/>
      <c r="E4" s="16" t="s">
        <v>11</v>
      </c>
      <c r="F4" s="16" t="s">
        <v>12</v>
      </c>
      <c r="G4" s="14"/>
      <c r="H4" s="16" t="s">
        <v>12</v>
      </c>
      <c r="I4" s="16" t="s">
        <v>5</v>
      </c>
      <c r="J4" s="16" t="s">
        <v>12</v>
      </c>
      <c r="K4" s="16" t="s">
        <v>5</v>
      </c>
      <c r="L4" s="16" t="s">
        <v>12</v>
      </c>
      <c r="M4" s="16" t="s">
        <v>5</v>
      </c>
      <c r="N4" s="16" t="s">
        <v>12</v>
      </c>
      <c r="O4" s="16" t="s">
        <v>5</v>
      </c>
      <c r="P4" s="17" t="s">
        <v>12</v>
      </c>
      <c r="Q4" s="18" t="s">
        <v>5</v>
      </c>
      <c r="S4" s="11"/>
      <c r="T4" s="11"/>
      <c r="U4" s="11"/>
    </row>
    <row r="5" s="6" customFormat="true" ht="23.25" hidden="false" customHeight="true" outlineLevel="0" collapsed="false">
      <c r="A5" s="19"/>
      <c r="B5" s="20" t="s">
        <v>13</v>
      </c>
      <c r="C5" s="21"/>
      <c r="D5" s="22" t="n">
        <v>51254</v>
      </c>
      <c r="E5" s="23" t="n">
        <v>208</v>
      </c>
      <c r="F5" s="23" t="n">
        <v>346</v>
      </c>
      <c r="G5" s="24" t="n">
        <v>6.74</v>
      </c>
      <c r="H5" s="23" t="n">
        <v>287</v>
      </c>
      <c r="I5" s="25" t="n">
        <f aca="false">ROUND((H5/D5)*1000,2)</f>
        <v>5.6</v>
      </c>
      <c r="J5" s="23" t="n">
        <v>278</v>
      </c>
      <c r="K5" s="25" t="n">
        <f aca="false">ROUND((J5/D5)*1000,2)</f>
        <v>5.42</v>
      </c>
      <c r="L5" s="23" t="n">
        <v>59</v>
      </c>
      <c r="M5" s="24" t="n">
        <f aca="false">ROUND((L5/D5)*1000,2)</f>
        <v>1.15</v>
      </c>
      <c r="N5" s="23" t="n">
        <v>269</v>
      </c>
      <c r="O5" s="24" t="n">
        <f aca="false">ROUND((N5/D5)*1000,2)</f>
        <v>5.25</v>
      </c>
      <c r="P5" s="23" t="n">
        <v>32</v>
      </c>
      <c r="Q5" s="26" t="n">
        <f aca="false">ROUND((P5/D5)*1000,2)</f>
        <v>0.62</v>
      </c>
      <c r="S5" s="11"/>
      <c r="T5" s="11"/>
      <c r="U5" s="11"/>
    </row>
    <row r="6" s="6" customFormat="true" ht="23.25" hidden="false" customHeight="true" outlineLevel="0" collapsed="false">
      <c r="A6" s="27"/>
      <c r="B6" s="28" t="s">
        <v>14</v>
      </c>
      <c r="C6" s="29"/>
      <c r="D6" s="30" t="n">
        <v>51844</v>
      </c>
      <c r="E6" s="31" t="n">
        <v>232</v>
      </c>
      <c r="F6" s="31" t="n">
        <v>398</v>
      </c>
      <c r="G6" s="32" t="n">
        <v>7.67</v>
      </c>
      <c r="H6" s="31" t="n">
        <v>357</v>
      </c>
      <c r="I6" s="33" t="n">
        <f aca="false">ROUND((H6/D6)*1000,2)</f>
        <v>6.89</v>
      </c>
      <c r="J6" s="31" t="n">
        <v>323</v>
      </c>
      <c r="K6" s="33" t="n">
        <f aca="false">ROUND((J6/D6)*1000,2)</f>
        <v>6.23</v>
      </c>
      <c r="L6" s="31" t="n">
        <v>65</v>
      </c>
      <c r="M6" s="32" t="n">
        <f aca="false">ROUND(L6/D6*1000,2)</f>
        <v>1.25</v>
      </c>
      <c r="N6" s="31" t="n">
        <v>327</v>
      </c>
      <c r="O6" s="32" t="n">
        <f aca="false">ROUND((N6/D6)*1000,2)</f>
        <v>6.31</v>
      </c>
      <c r="P6" s="31" t="n">
        <v>45</v>
      </c>
      <c r="Q6" s="34" t="n">
        <f aca="false">ROUND((P6/D6)*1000,2)</f>
        <v>0.87</v>
      </c>
      <c r="S6" s="11"/>
      <c r="T6" s="11"/>
      <c r="U6" s="11"/>
    </row>
    <row r="7" s="6" customFormat="true" ht="23.25" hidden="false" customHeight="true" outlineLevel="0" collapsed="false">
      <c r="A7" s="27"/>
      <c r="B7" s="28" t="s">
        <v>15</v>
      </c>
      <c r="C7" s="29"/>
      <c r="D7" s="30" t="n">
        <v>52425</v>
      </c>
      <c r="E7" s="31" t="n">
        <v>246</v>
      </c>
      <c r="F7" s="31" t="n">
        <v>422</v>
      </c>
      <c r="G7" s="32" t="n">
        <v>8.04</v>
      </c>
      <c r="H7" s="31" t="n">
        <v>375</v>
      </c>
      <c r="I7" s="33" t="n">
        <f aca="false">ROUND((H7/D7)*1000,2)</f>
        <v>7.15</v>
      </c>
      <c r="J7" s="31" t="n">
        <v>324</v>
      </c>
      <c r="K7" s="33" t="n">
        <f aca="false">ROUND((J7/D7)*1000,2)</f>
        <v>6.18</v>
      </c>
      <c r="L7" s="31" t="n">
        <v>64</v>
      </c>
      <c r="M7" s="32" t="n">
        <f aca="false">ROUND(L7/D7*1000,2)</f>
        <v>1.22</v>
      </c>
      <c r="N7" s="31" t="n">
        <v>348</v>
      </c>
      <c r="O7" s="32" t="n">
        <f aca="false">ROUND((N7/D7)*1000,2)</f>
        <v>6.64</v>
      </c>
      <c r="P7" s="31" t="n">
        <v>54</v>
      </c>
      <c r="Q7" s="34" t="n">
        <f aca="false">ROUND((P7/D7)*1000,2)</f>
        <v>1.03</v>
      </c>
      <c r="S7" s="11"/>
      <c r="T7" s="11"/>
      <c r="U7" s="11"/>
    </row>
    <row r="8" s="6" customFormat="true" ht="23.25" hidden="false" customHeight="true" outlineLevel="0" collapsed="false">
      <c r="A8" s="27"/>
      <c r="B8" s="28" t="s">
        <v>16</v>
      </c>
      <c r="C8" s="29"/>
      <c r="D8" s="30" t="n">
        <v>53064</v>
      </c>
      <c r="E8" s="31" t="n">
        <v>261</v>
      </c>
      <c r="F8" s="31" t="n">
        <v>441</v>
      </c>
      <c r="G8" s="32" t="n">
        <v>8.31</v>
      </c>
      <c r="H8" s="31" t="n">
        <v>388</v>
      </c>
      <c r="I8" s="33" t="n">
        <f aca="false">ROUND((H8/D8)*1000,2)</f>
        <v>7.31</v>
      </c>
      <c r="J8" s="31" t="n">
        <v>321</v>
      </c>
      <c r="K8" s="33" t="n">
        <f aca="false">ROUND((J8/D8)*1000,2)</f>
        <v>6.05</v>
      </c>
      <c r="L8" s="31" t="n">
        <v>70</v>
      </c>
      <c r="M8" s="32" t="n">
        <f aca="false">ROUND(L8/D8*1000,2)</f>
        <v>1.32</v>
      </c>
      <c r="N8" s="31" t="n">
        <v>378</v>
      </c>
      <c r="O8" s="32" t="n">
        <f aca="false">ROUND((N8/D8)*1000,2)</f>
        <v>7.12</v>
      </c>
      <c r="P8" s="31" t="n">
        <v>57</v>
      </c>
      <c r="Q8" s="34" t="n">
        <f aca="false">ROUND((P8/D8)*1000,2)</f>
        <v>1.07</v>
      </c>
      <c r="S8" s="11"/>
      <c r="T8" s="11"/>
      <c r="U8" s="11"/>
    </row>
    <row r="9" s="43" customFormat="true" ht="23.25" hidden="false" customHeight="true" outlineLevel="0" collapsed="false">
      <c r="A9" s="35"/>
      <c r="B9" s="36" t="s">
        <v>17</v>
      </c>
      <c r="C9" s="37"/>
      <c r="D9" s="38" t="n">
        <v>53843</v>
      </c>
      <c r="E9" s="39" t="n">
        <v>289</v>
      </c>
      <c r="F9" s="39" t="n">
        <v>494</v>
      </c>
      <c r="G9" s="40" t="n">
        <v>9.18</v>
      </c>
      <c r="H9" s="39" t="n">
        <v>437</v>
      </c>
      <c r="I9" s="41" t="n">
        <f aca="false">ROUND((H9/D9)*1000,2)</f>
        <v>8.12</v>
      </c>
      <c r="J9" s="39" t="n">
        <v>359</v>
      </c>
      <c r="K9" s="41" t="n">
        <f aca="false">ROUND((J9/D9)*1000,2)</f>
        <v>6.67</v>
      </c>
      <c r="L9" s="39" t="n">
        <v>74</v>
      </c>
      <c r="M9" s="40" t="n">
        <f aca="false">ROUND(L9/D9*1000,2)</f>
        <v>1.37</v>
      </c>
      <c r="N9" s="39" t="n">
        <v>412</v>
      </c>
      <c r="O9" s="40" t="n">
        <f aca="false">ROUND((N9/D9)*1000,2)</f>
        <v>7.65</v>
      </c>
      <c r="P9" s="39" t="n">
        <v>62</v>
      </c>
      <c r="Q9" s="42" t="n">
        <f aca="false">ROUND((P9/D9)*1000,2)</f>
        <v>1.15</v>
      </c>
    </row>
    <row r="10" s="11" customFormat="true" ht="10.5" hidden="false" customHeight="true" outlineLevel="0" collapsed="false">
      <c r="A10" s="27"/>
      <c r="B10" s="28"/>
      <c r="C10" s="29"/>
      <c r="D10" s="30"/>
      <c r="E10" s="31"/>
      <c r="F10" s="31"/>
      <c r="G10" s="32"/>
      <c r="H10" s="31"/>
      <c r="I10" s="33"/>
      <c r="J10" s="31"/>
      <c r="K10" s="33"/>
      <c r="L10" s="31"/>
      <c r="M10" s="32"/>
      <c r="N10" s="31"/>
      <c r="O10" s="32"/>
      <c r="P10" s="31"/>
      <c r="Q10" s="34"/>
    </row>
    <row r="11" s="6" customFormat="true" ht="23.25" hidden="false" customHeight="true" outlineLevel="0" collapsed="false">
      <c r="A11" s="27"/>
      <c r="B11" s="28" t="s">
        <v>18</v>
      </c>
      <c r="C11" s="29"/>
      <c r="D11" s="30" t="n">
        <v>314032</v>
      </c>
      <c r="E11" s="31" t="n">
        <v>5571</v>
      </c>
      <c r="F11" s="31" t="n">
        <v>8484</v>
      </c>
      <c r="G11" s="32" t="n">
        <v>27.02</v>
      </c>
      <c r="H11" s="31" t="n">
        <v>7681</v>
      </c>
      <c r="I11" s="33" t="n">
        <v>24.46</v>
      </c>
      <c r="J11" s="31" t="n">
        <v>7211</v>
      </c>
      <c r="K11" s="33" t="n">
        <v>22.96</v>
      </c>
      <c r="L11" s="31" t="n">
        <v>872</v>
      </c>
      <c r="M11" s="32" t="n">
        <v>2.78</v>
      </c>
      <c r="N11" s="31" t="n">
        <v>5951</v>
      </c>
      <c r="O11" s="32" t="n">
        <v>18.95</v>
      </c>
      <c r="P11" s="31" t="n">
        <v>899</v>
      </c>
      <c r="Q11" s="34" t="n">
        <v>2.86</v>
      </c>
      <c r="S11" s="11"/>
      <c r="T11" s="11"/>
      <c r="U11" s="11"/>
    </row>
    <row r="12" s="6" customFormat="true" ht="23.25" hidden="false" customHeight="true" outlineLevel="0" collapsed="false">
      <c r="A12" s="27"/>
      <c r="B12" s="28" t="s">
        <v>19</v>
      </c>
      <c r="C12" s="29"/>
      <c r="D12" s="30" t="n">
        <v>89771</v>
      </c>
      <c r="E12" s="31" t="n">
        <v>722</v>
      </c>
      <c r="F12" s="31" t="n">
        <v>1027</v>
      </c>
      <c r="G12" s="32" t="n">
        <v>11.44</v>
      </c>
      <c r="H12" s="31" t="n">
        <v>940</v>
      </c>
      <c r="I12" s="33" t="n">
        <v>10.47</v>
      </c>
      <c r="J12" s="31" t="n">
        <v>822</v>
      </c>
      <c r="K12" s="33" t="n">
        <v>9.16</v>
      </c>
      <c r="L12" s="31" t="n">
        <v>104</v>
      </c>
      <c r="M12" s="32" t="n">
        <v>1.16</v>
      </c>
      <c r="N12" s="31" t="n">
        <v>919</v>
      </c>
      <c r="O12" s="32" t="n">
        <v>10.24</v>
      </c>
      <c r="P12" s="31" t="n">
        <v>99</v>
      </c>
      <c r="Q12" s="34" t="n">
        <v>1.1</v>
      </c>
      <c r="S12" s="11"/>
      <c r="T12" s="11"/>
      <c r="U12" s="11"/>
    </row>
    <row r="13" s="6" customFormat="true" ht="23.25" hidden="false" customHeight="true" outlineLevel="0" collapsed="false">
      <c r="A13" s="27"/>
      <c r="B13" s="28" t="s">
        <v>20</v>
      </c>
      <c r="C13" s="29"/>
      <c r="D13" s="30" t="n">
        <v>47226</v>
      </c>
      <c r="E13" s="31" t="n">
        <v>527</v>
      </c>
      <c r="F13" s="31" t="n">
        <v>806</v>
      </c>
      <c r="G13" s="32" t="n">
        <v>17.08</v>
      </c>
      <c r="H13" s="31" t="n">
        <v>736</v>
      </c>
      <c r="I13" s="33" t="n">
        <v>15.58</v>
      </c>
      <c r="J13" s="31" t="n">
        <v>607</v>
      </c>
      <c r="K13" s="33" t="n">
        <v>12.85</v>
      </c>
      <c r="L13" s="31" t="n">
        <v>83</v>
      </c>
      <c r="M13" s="32" t="n">
        <v>1.76</v>
      </c>
      <c r="N13" s="31" t="n">
        <v>732</v>
      </c>
      <c r="O13" s="32" t="n">
        <v>15.5</v>
      </c>
      <c r="P13" s="31" t="n">
        <v>122</v>
      </c>
      <c r="Q13" s="34" t="n">
        <v>2.58</v>
      </c>
      <c r="S13" s="11"/>
      <c r="T13" s="11"/>
      <c r="U13" s="11"/>
    </row>
    <row r="14" s="6" customFormat="true" ht="23.25" hidden="false" customHeight="true" outlineLevel="0" collapsed="false">
      <c r="A14" s="27"/>
      <c r="B14" s="28" t="s">
        <v>21</v>
      </c>
      <c r="C14" s="29"/>
      <c r="D14" s="30" t="n">
        <v>108297</v>
      </c>
      <c r="E14" s="31" t="n">
        <v>845</v>
      </c>
      <c r="F14" s="31" t="n">
        <v>1241</v>
      </c>
      <c r="G14" s="32" t="n">
        <v>11.45</v>
      </c>
      <c r="H14" s="31" t="n">
        <v>1132</v>
      </c>
      <c r="I14" s="33" t="n">
        <v>10.45</v>
      </c>
      <c r="J14" s="31" t="n">
        <v>1060</v>
      </c>
      <c r="K14" s="33" t="n">
        <v>9.79</v>
      </c>
      <c r="L14" s="31" t="n">
        <v>126</v>
      </c>
      <c r="M14" s="32" t="n">
        <v>1.16</v>
      </c>
      <c r="N14" s="31" t="n">
        <v>760</v>
      </c>
      <c r="O14" s="32" t="n">
        <v>7.02</v>
      </c>
      <c r="P14" s="31" t="n">
        <v>163</v>
      </c>
      <c r="Q14" s="34" t="n">
        <v>1.51</v>
      </c>
      <c r="S14" s="11"/>
      <c r="T14" s="11"/>
      <c r="U14" s="11"/>
    </row>
    <row r="15" s="6" customFormat="true" ht="23.25" hidden="false" customHeight="true" outlineLevel="0" collapsed="false">
      <c r="A15" s="27"/>
      <c r="B15" s="28" t="s">
        <v>22</v>
      </c>
      <c r="C15" s="29"/>
      <c r="D15" s="30" t="n">
        <v>59441</v>
      </c>
      <c r="E15" s="31" t="n">
        <v>385</v>
      </c>
      <c r="F15" s="31" t="n">
        <v>546</v>
      </c>
      <c r="G15" s="32" t="n">
        <v>9.19</v>
      </c>
      <c r="H15" s="31" t="n">
        <v>477</v>
      </c>
      <c r="I15" s="33" t="n">
        <v>8.02</v>
      </c>
      <c r="J15" s="31" t="n">
        <v>388</v>
      </c>
      <c r="K15" s="33" t="n">
        <v>6.53</v>
      </c>
      <c r="L15" s="31" t="n">
        <v>47</v>
      </c>
      <c r="M15" s="32" t="n">
        <v>0.79</v>
      </c>
      <c r="N15" s="31" t="n">
        <v>393</v>
      </c>
      <c r="O15" s="32" t="n">
        <v>6.61</v>
      </c>
      <c r="P15" s="31" t="n">
        <v>65</v>
      </c>
      <c r="Q15" s="34" t="n">
        <v>1.09</v>
      </c>
      <c r="S15" s="11"/>
      <c r="T15" s="11"/>
      <c r="U15" s="11"/>
    </row>
    <row r="16" s="6" customFormat="true" ht="23.25" hidden="false" customHeight="true" outlineLevel="0" collapsed="false">
      <c r="A16" s="27"/>
      <c r="B16" s="28" t="s">
        <v>23</v>
      </c>
      <c r="C16" s="29"/>
      <c r="D16" s="30" t="n">
        <v>57477</v>
      </c>
      <c r="E16" s="31" t="n">
        <v>591</v>
      </c>
      <c r="F16" s="31" t="n">
        <v>950</v>
      </c>
      <c r="G16" s="32" t="n">
        <v>16.53</v>
      </c>
      <c r="H16" s="31" t="n">
        <v>846</v>
      </c>
      <c r="I16" s="33" t="n">
        <v>14.72</v>
      </c>
      <c r="J16" s="31" t="n">
        <v>684</v>
      </c>
      <c r="K16" s="33" t="n">
        <v>11.9</v>
      </c>
      <c r="L16" s="31" t="n">
        <v>116</v>
      </c>
      <c r="M16" s="32" t="n">
        <v>2.02</v>
      </c>
      <c r="N16" s="31" t="n">
        <v>797</v>
      </c>
      <c r="O16" s="32" t="n">
        <v>13.87</v>
      </c>
      <c r="P16" s="31" t="n">
        <v>118</v>
      </c>
      <c r="Q16" s="34" t="n">
        <v>2.05</v>
      </c>
      <c r="S16" s="11"/>
      <c r="T16" s="11"/>
      <c r="U16" s="11"/>
    </row>
    <row r="17" s="6" customFormat="true" ht="23.25" hidden="false" customHeight="true" outlineLevel="0" collapsed="false">
      <c r="A17" s="27"/>
      <c r="B17" s="28" t="s">
        <v>24</v>
      </c>
      <c r="C17" s="29"/>
      <c r="D17" s="30" t="n">
        <v>131920</v>
      </c>
      <c r="E17" s="31" t="n">
        <v>2109</v>
      </c>
      <c r="F17" s="31" t="n">
        <v>2992</v>
      </c>
      <c r="G17" s="32" t="n">
        <v>22.68</v>
      </c>
      <c r="H17" s="31" t="n">
        <v>2781</v>
      </c>
      <c r="I17" s="33" t="n">
        <v>21.08</v>
      </c>
      <c r="J17" s="31" t="n">
        <v>2453</v>
      </c>
      <c r="K17" s="33" t="n">
        <v>18.59</v>
      </c>
      <c r="L17" s="31" t="n">
        <v>253</v>
      </c>
      <c r="M17" s="32" t="n">
        <v>1.92</v>
      </c>
      <c r="N17" s="31" t="n">
        <v>2622</v>
      </c>
      <c r="O17" s="32" t="n">
        <v>19.88</v>
      </c>
      <c r="P17" s="31" t="n">
        <v>407</v>
      </c>
      <c r="Q17" s="34" t="n">
        <v>3.09</v>
      </c>
      <c r="S17" s="11"/>
      <c r="T17" s="11"/>
      <c r="U17" s="11"/>
    </row>
    <row r="18" s="6" customFormat="true" ht="23.25" hidden="false" customHeight="true" outlineLevel="0" collapsed="false">
      <c r="A18" s="27"/>
      <c r="B18" s="28" t="s">
        <v>25</v>
      </c>
      <c r="C18" s="29"/>
      <c r="D18" s="30" t="n">
        <v>116651</v>
      </c>
      <c r="E18" s="31" t="n">
        <v>962</v>
      </c>
      <c r="F18" s="31" t="n">
        <v>1477</v>
      </c>
      <c r="G18" s="32" t="n">
        <v>12.66</v>
      </c>
      <c r="H18" s="31" t="n">
        <v>1335</v>
      </c>
      <c r="I18" s="33" t="n">
        <v>11.44</v>
      </c>
      <c r="J18" s="31" t="n">
        <v>954</v>
      </c>
      <c r="K18" s="33" t="n">
        <v>8.18</v>
      </c>
      <c r="L18" s="31" t="n">
        <v>145</v>
      </c>
      <c r="M18" s="32" t="n">
        <v>1.24</v>
      </c>
      <c r="N18" s="31" t="n">
        <v>1126</v>
      </c>
      <c r="O18" s="32" t="n">
        <v>9.65</v>
      </c>
      <c r="P18" s="31" t="n">
        <v>204</v>
      </c>
      <c r="Q18" s="34" t="n">
        <v>1.75</v>
      </c>
      <c r="S18" s="11"/>
      <c r="T18" s="11"/>
      <c r="U18" s="11"/>
    </row>
    <row r="19" s="6" customFormat="true" ht="23.25" hidden="false" customHeight="true" outlineLevel="0" collapsed="false">
      <c r="A19" s="27"/>
      <c r="B19" s="28" t="s">
        <v>26</v>
      </c>
      <c r="C19" s="29"/>
      <c r="D19" s="30" t="n">
        <v>55851</v>
      </c>
      <c r="E19" s="31" t="n">
        <v>633</v>
      </c>
      <c r="F19" s="31" t="n">
        <v>910</v>
      </c>
      <c r="G19" s="32" t="n">
        <v>16.29</v>
      </c>
      <c r="H19" s="31" t="n">
        <v>846</v>
      </c>
      <c r="I19" s="33" t="n">
        <v>15.15</v>
      </c>
      <c r="J19" s="31" t="n">
        <v>564</v>
      </c>
      <c r="K19" s="33" t="n">
        <v>10.1</v>
      </c>
      <c r="L19" s="31" t="n">
        <v>110</v>
      </c>
      <c r="M19" s="32" t="n">
        <v>1.97</v>
      </c>
      <c r="N19" s="31" t="n">
        <v>823</v>
      </c>
      <c r="O19" s="32" t="n">
        <v>14.74</v>
      </c>
      <c r="P19" s="31" t="n">
        <v>143</v>
      </c>
      <c r="Q19" s="34" t="n">
        <v>2.56</v>
      </c>
      <c r="S19" s="11"/>
      <c r="T19" s="11"/>
      <c r="U19" s="11"/>
    </row>
    <row r="20" s="6" customFormat="true" ht="23.25" hidden="false" customHeight="true" outlineLevel="0" collapsed="false">
      <c r="A20" s="44"/>
      <c r="B20" s="45" t="s">
        <v>27</v>
      </c>
      <c r="C20" s="46"/>
      <c r="D20" s="47" t="n">
        <v>40700</v>
      </c>
      <c r="E20" s="48" t="n">
        <v>176</v>
      </c>
      <c r="F20" s="48" t="n">
        <v>262</v>
      </c>
      <c r="G20" s="49" t="n">
        <v>6.45</v>
      </c>
      <c r="H20" s="48" t="n">
        <v>232</v>
      </c>
      <c r="I20" s="50" t="n">
        <v>5.7</v>
      </c>
      <c r="J20" s="48" t="n">
        <v>107</v>
      </c>
      <c r="K20" s="50" t="n">
        <v>2.63</v>
      </c>
      <c r="L20" s="48" t="n">
        <v>33</v>
      </c>
      <c r="M20" s="49" t="n">
        <v>0.81</v>
      </c>
      <c r="N20" s="48" t="n">
        <v>236</v>
      </c>
      <c r="O20" s="49" t="n">
        <v>5.8</v>
      </c>
      <c r="P20" s="48" t="n">
        <v>24</v>
      </c>
      <c r="Q20" s="51" t="n">
        <v>0.59</v>
      </c>
      <c r="S20" s="11"/>
      <c r="T20" s="11"/>
      <c r="U20" s="11"/>
    </row>
    <row r="21" s="6" customFormat="true" ht="18.75" hidden="false" customHeight="true" outlineLevel="0" collapsed="false">
      <c r="A21" s="52" t="s">
        <v>28</v>
      </c>
      <c r="B21" s="53"/>
      <c r="C21" s="54"/>
      <c r="D21" s="55"/>
      <c r="E21" s="56"/>
      <c r="F21" s="57"/>
      <c r="G21" s="56"/>
      <c r="H21" s="57"/>
      <c r="I21" s="56"/>
      <c r="J21" s="57"/>
      <c r="K21" s="56"/>
      <c r="L21" s="58"/>
      <c r="M21" s="43"/>
      <c r="N21" s="59"/>
      <c r="O21" s="58"/>
      <c r="P21" s="29"/>
      <c r="Q21" s="60" t="s">
        <v>29</v>
      </c>
      <c r="S21" s="11"/>
      <c r="T21" s="11"/>
      <c r="U21" s="11"/>
    </row>
    <row r="22" s="6" customFormat="true" ht="27.75" hidden="false" customHeight="true" outlineLevel="0" collapsed="false">
      <c r="B22" s="53"/>
      <c r="C22" s="54"/>
      <c r="D22" s="55"/>
      <c r="E22" s="56"/>
      <c r="F22" s="57"/>
      <c r="G22" s="56"/>
      <c r="H22" s="57"/>
      <c r="I22" s="56"/>
      <c r="J22" s="57"/>
      <c r="K22" s="56"/>
      <c r="L22" s="58"/>
      <c r="M22" s="43"/>
      <c r="N22" s="59"/>
      <c r="O22" s="58"/>
      <c r="P22" s="29"/>
      <c r="Q22" s="29"/>
      <c r="S22" s="11"/>
      <c r="T22" s="11"/>
      <c r="U22" s="11"/>
    </row>
    <row r="23" s="6" customFormat="true" ht="20.25" hidden="false" customHeight="true" outlineLevel="0" collapsed="false">
      <c r="B23" s="61"/>
      <c r="C23" s="54"/>
      <c r="D23" s="55"/>
      <c r="E23" s="56"/>
      <c r="F23" s="57"/>
      <c r="G23" s="56"/>
      <c r="H23" s="57"/>
      <c r="I23" s="56"/>
      <c r="J23" s="57"/>
      <c r="K23" s="56"/>
      <c r="L23" s="58"/>
      <c r="M23" s="43"/>
      <c r="N23" s="59"/>
      <c r="O23" s="58"/>
      <c r="P23" s="29"/>
      <c r="Q23" s="29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</row>
    <row r="24" customFormat="false" ht="24" hidden="false" customHeight="tru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customFormat="false" ht="24" hidden="false" customHeight="tru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</row>
    <row r="26" customFormat="false" ht="24" hidden="false" customHeight="tru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</row>
    <row r="27" customFormat="false" ht="24" hidden="false" customHeight="tru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customFormat="false" ht="24" hidden="false" customHeight="tru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customFormat="false" ht="24" hidden="false" customHeight="tru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customFormat="false" ht="24" hidden="false" customHeight="tru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customFormat="false" ht="24" hidden="false" customHeight="true" outlineLevel="0" collapsed="false">
      <c r="D31" s="1"/>
      <c r="N31" s="1"/>
    </row>
    <row r="32" customFormat="false" ht="24" hidden="false" customHeight="true" outlineLevel="0" collapsed="false">
      <c r="D32" s="1"/>
      <c r="N32" s="1"/>
    </row>
    <row r="33" customFormat="false" ht="24" hidden="false" customHeight="true" outlineLevel="0" collapsed="false">
      <c r="D33" s="1"/>
      <c r="N33" s="1"/>
    </row>
    <row r="34" customFormat="false" ht="24" hidden="false" customHeight="true" outlineLevel="0" collapsed="false">
      <c r="D34" s="1"/>
      <c r="N34" s="1"/>
    </row>
    <row r="35" customFormat="false" ht="24" hidden="false" customHeight="true" outlineLevel="0" collapsed="false">
      <c r="D35" s="1"/>
      <c r="N35" s="1"/>
    </row>
    <row r="36" customFormat="false" ht="24" hidden="false" customHeight="true" outlineLevel="0" collapsed="false">
      <c r="D36" s="1"/>
      <c r="N36" s="1"/>
    </row>
    <row r="37" customFormat="false" ht="24" hidden="false" customHeight="true" outlineLevel="0" collapsed="false">
      <c r="D37" s="1"/>
      <c r="N37" s="1"/>
    </row>
    <row r="38" customFormat="false" ht="24" hidden="false" customHeight="true" outlineLevel="0" collapsed="false">
      <c r="D38" s="1"/>
      <c r="N38" s="1"/>
    </row>
    <row r="39" customFormat="false" ht="24" hidden="false" customHeight="true" outlineLevel="0" collapsed="false">
      <c r="D39" s="1"/>
      <c r="N39" s="1"/>
    </row>
    <row r="40" customFormat="false" ht="24" hidden="false" customHeight="true" outlineLevel="0" collapsed="false">
      <c r="D40" s="1"/>
      <c r="N40" s="1"/>
    </row>
    <row r="41" customFormat="false" ht="24" hidden="false" customHeight="true" outlineLevel="0" collapsed="false">
      <c r="D41" s="1"/>
      <c r="N41" s="1"/>
    </row>
    <row r="42" customFormat="false" ht="24" hidden="false" customHeight="true" outlineLevel="0" collapsed="false">
      <c r="D42" s="1"/>
      <c r="N42" s="1"/>
    </row>
    <row r="43" customFormat="false" ht="24" hidden="false" customHeight="true" outlineLevel="0" collapsed="false">
      <c r="D43" s="1"/>
      <c r="N43" s="1"/>
    </row>
    <row r="44" customFormat="false" ht="24" hidden="false" customHeight="true" outlineLevel="0" collapsed="false">
      <c r="D44" s="1"/>
      <c r="N44" s="1"/>
    </row>
    <row r="45" customFormat="false" ht="24" hidden="false" customHeight="true" outlineLevel="0" collapsed="false">
      <c r="D45" s="1"/>
      <c r="N45" s="1"/>
    </row>
    <row r="46" customFormat="false" ht="24" hidden="false" customHeight="true" outlineLevel="0" collapsed="false">
      <c r="D46" s="1"/>
      <c r="N46" s="1"/>
    </row>
    <row r="47" customFormat="false" ht="24" hidden="false" customHeight="true" outlineLevel="0" collapsed="false">
      <c r="D47" s="1"/>
      <c r="N47" s="1"/>
    </row>
  </sheetData>
  <mergeCells count="9">
    <mergeCell ref="A3:C4"/>
    <mergeCell ref="D3:D4"/>
    <mergeCell ref="E3:F3"/>
    <mergeCell ref="G3:G4"/>
    <mergeCell ref="H3:I3"/>
    <mergeCell ref="J3:K3"/>
    <mergeCell ref="L3:M3"/>
    <mergeCell ref="N3:O3"/>
    <mergeCell ref="P3:Q3"/>
  </mergeCells>
  <printOptions headings="false" gridLines="false" gridLinesSet="true" horizontalCentered="false" verticalCentered="false"/>
  <pageMargins left="0.7875" right="0.7875" top="0.984027777777778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5:24:54Z</dcterms:created>
  <dc:creator>豊見城村役所</dc:creator>
  <dc:description/>
  <dc:language>en-US</dc:language>
  <cp:lastModifiedBy>豊見城市役所</cp:lastModifiedBy>
  <cp:lastPrinted>2008-04-14T00:22:59Z</cp:lastPrinted>
  <dcterms:modified xsi:type="dcterms:W3CDTF">2008-07-10T10:39:06Z</dcterms:modified>
  <cp:revision>0</cp:revision>
  <dc:subject/>
  <dc:title/>
</cp:coreProperties>
</file>