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（１３－１７）下水道事業特別会計歳入及び歳出決算</t>
  </si>
  <si>
    <t xml:space="preserve">各年度共決算期（単位：千円、％）</t>
  </si>
  <si>
    <t xml:space="preserve">科　　　　　目</t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4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5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6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7  </t>
    </r>
    <r>
      <rPr>
        <sz val="10"/>
        <rFont val="Noto Sans"/>
        <family val="2"/>
      </rPr>
      <t xml:space="preserve">年  度</t>
    </r>
  </si>
  <si>
    <r>
      <rPr>
        <b val="true"/>
        <sz val="10"/>
        <rFont val="Noto Sans"/>
        <family val="2"/>
      </rPr>
      <t xml:space="preserve">平  成  </t>
    </r>
    <r>
      <rPr>
        <b val="true"/>
        <sz val="10"/>
        <rFont val="ＭＳ Ｐ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  度</t>
    </r>
  </si>
  <si>
    <t xml:space="preserve">予算現額</t>
  </si>
  <si>
    <t xml:space="preserve">決　算　額</t>
  </si>
  <si>
    <t xml:space="preserve">構成比</t>
  </si>
  <si>
    <t xml:space="preserve">歳
入</t>
  </si>
  <si>
    <t xml:space="preserve">総額　（Ａ）</t>
  </si>
  <si>
    <t xml:space="preserve">使用料及び手数料</t>
  </si>
  <si>
    <t xml:space="preserve">国庫支出金</t>
  </si>
  <si>
    <t xml:space="preserve">県支出金</t>
  </si>
  <si>
    <t xml:space="preserve">- </t>
  </si>
  <si>
    <t xml:space="preserve">財産収入</t>
  </si>
  <si>
    <t xml:space="preserve">寄付金</t>
  </si>
  <si>
    <t xml:space="preserve">繰入金</t>
  </si>
  <si>
    <t xml:space="preserve">繰越金</t>
  </si>
  <si>
    <t xml:space="preserve">諸収入</t>
  </si>
  <si>
    <t xml:space="preserve">市債</t>
  </si>
  <si>
    <t xml:space="preserve">歳
出</t>
  </si>
  <si>
    <t xml:space="preserve">総額（Ｂ）</t>
  </si>
  <si>
    <t xml:space="preserve">総務費</t>
  </si>
  <si>
    <t xml:space="preserve">下水道建設費</t>
  </si>
  <si>
    <t xml:space="preserve">公債費</t>
  </si>
  <si>
    <t xml:space="preserve">予備費</t>
  </si>
  <si>
    <t xml:space="preserve">（ Ａ ）　　－　　（ Ｂ ）</t>
  </si>
  <si>
    <t xml:space="preserve">（注）　数値の単位未満は四捨五入してあるので、合計と内容が一致しないことがある。</t>
  </si>
  <si>
    <t xml:space="preserve">資料：下水道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\ "/>
    <numFmt numFmtId="167" formatCode="0.0_);[RED]\(0.0\)"/>
    <numFmt numFmtId="168" formatCode="@"/>
    <numFmt numFmtId="169" formatCode="#,##0.0\ ;\△#,##0.0\ "/>
    <numFmt numFmtId="170" formatCode="0.0;&quot;△ &quot;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12.4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0.75"/>
    <col collapsed="false" customWidth="true" hidden="false" outlineLevel="0" max="3" min="3" style="1" width="20.86"/>
    <col collapsed="false" customWidth="true" hidden="false" outlineLevel="0" max="4" min="4" style="1" width="0.75"/>
    <col collapsed="false" customWidth="true" hidden="false" outlineLevel="0" max="6" min="5" style="1" width="11.99"/>
    <col collapsed="false" customWidth="true" hidden="false" outlineLevel="0" max="7" min="7" style="1" width="6.25"/>
    <col collapsed="false" customWidth="true" hidden="false" outlineLevel="0" max="9" min="8" style="1" width="11.75"/>
    <col collapsed="false" customWidth="true" hidden="false" outlineLevel="0" max="10" min="10" style="1" width="6.37"/>
    <col collapsed="false" customWidth="true" hidden="false" outlineLevel="0" max="12" min="11" style="1" width="11.49"/>
    <col collapsed="false" customWidth="true" hidden="false" outlineLevel="0" max="13" min="13" style="1" width="6.37"/>
    <col collapsed="false" customWidth="true" hidden="false" outlineLevel="0" max="15" min="14" style="1" width="11.37"/>
    <col collapsed="false" customWidth="true" hidden="false" outlineLevel="0" max="16" min="16" style="1" width="6.12"/>
    <col collapsed="false" customWidth="true" hidden="false" outlineLevel="0" max="18" min="17" style="1" width="11.49"/>
    <col collapsed="false" customWidth="true" hidden="false" outlineLevel="0" max="19" min="19" style="1" width="5.87"/>
    <col collapsed="false" customWidth="false" hidden="false" outlineLevel="0" max="257" min="20" style="1" width="12.49"/>
  </cols>
  <sheetData>
    <row r="1" customFormat="false" ht="17.25" hidden="false" customHeight="true" outlineLevel="0" collapsed="false">
      <c r="A1" s="2" t="s">
        <v>0</v>
      </c>
      <c r="B1" s="2"/>
      <c r="D1" s="3"/>
    </row>
    <row r="2" s="4" customFormat="true" ht="16.5" hidden="false" customHeight="true" outlineLevel="0" collapsed="false">
      <c r="R2" s="5"/>
      <c r="S2" s="6" t="s">
        <v>1</v>
      </c>
    </row>
    <row r="3" s="4" customFormat="true" ht="19.5" hidden="false" customHeight="true" outlineLevel="0" collapsed="false">
      <c r="A3" s="7" t="s">
        <v>2</v>
      </c>
      <c r="B3" s="7"/>
      <c r="C3" s="7"/>
      <c r="D3" s="8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  <c r="M3" s="9"/>
      <c r="N3" s="9" t="s">
        <v>6</v>
      </c>
      <c r="O3" s="9"/>
      <c r="P3" s="9"/>
      <c r="Q3" s="10" t="s">
        <v>7</v>
      </c>
      <c r="R3" s="10"/>
      <c r="S3" s="10"/>
    </row>
    <row r="4" s="4" customFormat="true" ht="12" hidden="false" customHeight="true" outlineLevel="0" collapsed="false">
      <c r="A4" s="7"/>
      <c r="B4" s="7"/>
      <c r="C4" s="7"/>
      <c r="D4" s="11"/>
      <c r="E4" s="12" t="s">
        <v>8</v>
      </c>
      <c r="F4" s="12" t="s">
        <v>9</v>
      </c>
      <c r="G4" s="13" t="s">
        <v>10</v>
      </c>
      <c r="H4" s="12" t="s">
        <v>8</v>
      </c>
      <c r="I4" s="12" t="s">
        <v>9</v>
      </c>
      <c r="J4" s="13" t="s">
        <v>10</v>
      </c>
      <c r="K4" s="12" t="s">
        <v>8</v>
      </c>
      <c r="L4" s="12" t="s">
        <v>9</v>
      </c>
      <c r="M4" s="13" t="s">
        <v>10</v>
      </c>
      <c r="N4" s="12" t="s">
        <v>8</v>
      </c>
      <c r="O4" s="12" t="s">
        <v>9</v>
      </c>
      <c r="P4" s="13" t="s">
        <v>10</v>
      </c>
      <c r="Q4" s="14" t="s">
        <v>8</v>
      </c>
      <c r="R4" s="14" t="s">
        <v>9</v>
      </c>
      <c r="S4" s="15" t="s">
        <v>10</v>
      </c>
    </row>
    <row r="5" s="4" customFormat="true" ht="12" hidden="false" customHeight="true" outlineLevel="0" collapsed="false">
      <c r="A5" s="7"/>
      <c r="B5" s="7"/>
      <c r="C5" s="7"/>
      <c r="D5" s="16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  <c r="Q5" s="14"/>
      <c r="R5" s="14"/>
      <c r="S5" s="15"/>
    </row>
    <row r="6" s="26" customFormat="true" ht="18.75" hidden="false" customHeight="true" outlineLevel="0" collapsed="false">
      <c r="A6" s="17" t="s">
        <v>11</v>
      </c>
      <c r="B6" s="18"/>
      <c r="C6" s="19" t="s">
        <v>12</v>
      </c>
      <c r="D6" s="20"/>
      <c r="E6" s="21" t="n">
        <f aca="false">+SUM(E7:E15)</f>
        <v>3041458</v>
      </c>
      <c r="F6" s="22" t="n">
        <f aca="false">+SUM(F7:F15)</f>
        <v>2607265</v>
      </c>
      <c r="G6" s="23" t="n">
        <f aca="false">F6/F6*100</f>
        <v>100</v>
      </c>
      <c r="H6" s="22" t="n">
        <f aca="false">+SUM(H7:H15)</f>
        <v>2413563</v>
      </c>
      <c r="I6" s="22" t="n">
        <f aca="false">+SUM(I7:I15)</f>
        <v>1823281</v>
      </c>
      <c r="J6" s="23" t="n">
        <f aca="false">I6/I6*100</f>
        <v>100</v>
      </c>
      <c r="K6" s="22" t="n">
        <f aca="false">+SUM(K7:K15)</f>
        <v>2020403</v>
      </c>
      <c r="L6" s="22" t="n">
        <f aca="false">+SUM(L7:L15)</f>
        <v>2023521</v>
      </c>
      <c r="M6" s="23" t="n">
        <f aca="false">L6/L6*100</f>
        <v>100</v>
      </c>
      <c r="N6" s="22" t="n">
        <f aca="false">+SUM(N7:N15)</f>
        <v>1427289</v>
      </c>
      <c r="O6" s="22" t="n">
        <f aca="false">+SUM(O7:O15)</f>
        <v>1428525</v>
      </c>
      <c r="P6" s="23" t="n">
        <f aca="false">O6/O6*100</f>
        <v>100</v>
      </c>
      <c r="Q6" s="24" t="n">
        <f aca="false">+SUM(Q7:Q15)</f>
        <v>1004280</v>
      </c>
      <c r="R6" s="24" t="n">
        <f aca="false">+SUM(R7:R15)</f>
        <v>979103</v>
      </c>
      <c r="S6" s="25" t="n">
        <f aca="false">R6/R6*100</f>
        <v>100</v>
      </c>
    </row>
    <row r="7" s="26" customFormat="true" ht="18.75" hidden="false" customHeight="true" outlineLevel="0" collapsed="false">
      <c r="A7" s="17"/>
      <c r="B7" s="27"/>
      <c r="C7" s="28" t="s">
        <v>13</v>
      </c>
      <c r="D7" s="20"/>
      <c r="E7" s="29" t="n">
        <v>156104</v>
      </c>
      <c r="F7" s="30" t="n">
        <v>157045</v>
      </c>
      <c r="G7" s="31" t="n">
        <f aca="false">+F7/$F$6*100</f>
        <v>6.02336164524895</v>
      </c>
      <c r="H7" s="30" t="n">
        <v>163381</v>
      </c>
      <c r="I7" s="30" t="n">
        <v>164380</v>
      </c>
      <c r="J7" s="31" t="n">
        <f aca="false">+I7/$I$6*100</f>
        <v>9.01561525623313</v>
      </c>
      <c r="K7" s="30" t="n">
        <v>166190</v>
      </c>
      <c r="L7" s="30" t="n">
        <v>169312</v>
      </c>
      <c r="M7" s="31" t="n">
        <f aca="false">+L7/$L$6*100</f>
        <v>8.3671975729434</v>
      </c>
      <c r="N7" s="30" t="n">
        <v>203090</v>
      </c>
      <c r="O7" s="30" t="n">
        <v>204334</v>
      </c>
      <c r="P7" s="31" t="n">
        <f aca="false">+O7/$O$6*100</f>
        <v>14.3038448749584</v>
      </c>
      <c r="Q7" s="32" t="n">
        <v>211695</v>
      </c>
      <c r="R7" s="32" t="n">
        <v>229879</v>
      </c>
      <c r="S7" s="33" t="n">
        <f aca="false">+R7/$R$6*100</f>
        <v>23.4785308593682</v>
      </c>
    </row>
    <row r="8" s="26" customFormat="true" ht="18.75" hidden="false" customHeight="true" outlineLevel="0" collapsed="false">
      <c r="A8" s="17"/>
      <c r="B8" s="27"/>
      <c r="C8" s="28" t="s">
        <v>14</v>
      </c>
      <c r="D8" s="20"/>
      <c r="E8" s="29" t="n">
        <v>1362024</v>
      </c>
      <c r="F8" s="30" t="n">
        <v>1098874</v>
      </c>
      <c r="G8" s="31" t="n">
        <f aca="false">+F8/$F$6*100</f>
        <v>42.1466172406717</v>
      </c>
      <c r="H8" s="30" t="n">
        <v>1136150</v>
      </c>
      <c r="I8" s="30" t="n">
        <v>777722</v>
      </c>
      <c r="J8" s="31" t="n">
        <f aca="false">+I8/$I$6*100</f>
        <v>42.6550816906445</v>
      </c>
      <c r="K8" s="30" t="n">
        <v>958428</v>
      </c>
      <c r="L8" s="30" t="n">
        <v>958428</v>
      </c>
      <c r="M8" s="31" t="n">
        <f aca="false">+L8/$L$6*100</f>
        <v>47.3643713111947</v>
      </c>
      <c r="N8" s="30" t="n">
        <v>540000</v>
      </c>
      <c r="O8" s="30" t="n">
        <v>540000</v>
      </c>
      <c r="P8" s="31" t="n">
        <f aca="false">+O8/$O$6*100</f>
        <v>37.8012285399275</v>
      </c>
      <c r="Q8" s="32" t="n">
        <v>234000</v>
      </c>
      <c r="R8" s="32" t="n">
        <v>210110</v>
      </c>
      <c r="S8" s="33" t="n">
        <f aca="false">+R8/$R$6*100</f>
        <v>21.459437873237</v>
      </c>
    </row>
    <row r="9" s="26" customFormat="true" ht="18.75" hidden="false" customHeight="true" outlineLevel="0" collapsed="false">
      <c r="A9" s="17"/>
      <c r="B9" s="27"/>
      <c r="C9" s="28" t="s">
        <v>15</v>
      </c>
      <c r="D9" s="20"/>
      <c r="E9" s="29" t="n">
        <v>1</v>
      </c>
      <c r="F9" s="34" t="s">
        <v>16</v>
      </c>
      <c r="G9" s="31" t="n">
        <v>0</v>
      </c>
      <c r="H9" s="30" t="n">
        <v>1</v>
      </c>
      <c r="I9" s="34" t="s">
        <v>16</v>
      </c>
      <c r="J9" s="31" t="n">
        <v>0</v>
      </c>
      <c r="K9" s="30" t="n">
        <v>1</v>
      </c>
      <c r="L9" s="34" t="s">
        <v>16</v>
      </c>
      <c r="M9" s="31" t="n">
        <v>0</v>
      </c>
      <c r="N9" s="30" t="n">
        <v>1</v>
      </c>
      <c r="O9" s="34" t="s">
        <v>16</v>
      </c>
      <c r="P9" s="31" t="n">
        <v>0</v>
      </c>
      <c r="Q9" s="32" t="n">
        <v>1</v>
      </c>
      <c r="R9" s="35" t="s">
        <v>16</v>
      </c>
      <c r="S9" s="33" t="n">
        <v>0</v>
      </c>
    </row>
    <row r="10" s="26" customFormat="true" ht="18.75" hidden="false" customHeight="true" outlineLevel="0" collapsed="false">
      <c r="A10" s="17"/>
      <c r="B10" s="27"/>
      <c r="C10" s="28" t="s">
        <v>17</v>
      </c>
      <c r="D10" s="20"/>
      <c r="E10" s="29" t="n">
        <v>1</v>
      </c>
      <c r="F10" s="30" t="n">
        <v>1</v>
      </c>
      <c r="G10" s="31" t="n">
        <f aca="false">+F10/$F$6*100</f>
        <v>3.8354367507714E-005</v>
      </c>
      <c r="H10" s="30" t="n">
        <v>1</v>
      </c>
      <c r="I10" s="30" t="n">
        <v>1</v>
      </c>
      <c r="J10" s="31" t="n">
        <f aca="false">+I10/$I$6*100</f>
        <v>5.48461811426763E-005</v>
      </c>
      <c r="K10" s="30" t="n">
        <v>1</v>
      </c>
      <c r="L10" s="30" t="n">
        <v>1</v>
      </c>
      <c r="M10" s="31" t="n">
        <f aca="false">+L10/$L$6*100</f>
        <v>4.9418810084007E-005</v>
      </c>
      <c r="N10" s="30" t="n">
        <v>1</v>
      </c>
      <c r="O10" s="34" t="s">
        <v>16</v>
      </c>
      <c r="P10" s="31" t="n">
        <v>0</v>
      </c>
      <c r="Q10" s="32" t="n">
        <v>1</v>
      </c>
      <c r="R10" s="35" t="s">
        <v>16</v>
      </c>
      <c r="S10" s="33" t="n">
        <v>0</v>
      </c>
    </row>
    <row r="11" s="26" customFormat="true" ht="18.75" hidden="false" customHeight="true" outlineLevel="0" collapsed="false">
      <c r="A11" s="17"/>
      <c r="B11" s="27"/>
      <c r="C11" s="28" t="s">
        <v>18</v>
      </c>
      <c r="D11" s="20"/>
      <c r="E11" s="29" t="n">
        <v>1</v>
      </c>
      <c r="F11" s="34" t="s">
        <v>16</v>
      </c>
      <c r="G11" s="31" t="n">
        <v>0</v>
      </c>
      <c r="H11" s="30" t="n">
        <v>1</v>
      </c>
      <c r="I11" s="34" t="s">
        <v>16</v>
      </c>
      <c r="J11" s="31" t="n">
        <v>0</v>
      </c>
      <c r="K11" s="30" t="n">
        <v>1</v>
      </c>
      <c r="L11" s="34" t="s">
        <v>16</v>
      </c>
      <c r="M11" s="31" t="n">
        <v>0</v>
      </c>
      <c r="N11" s="30" t="n">
        <v>1</v>
      </c>
      <c r="O11" s="34" t="s">
        <v>16</v>
      </c>
      <c r="P11" s="31" t="n">
        <v>0</v>
      </c>
      <c r="Q11" s="32" t="n">
        <v>1</v>
      </c>
      <c r="R11" s="35" t="s">
        <v>16</v>
      </c>
      <c r="S11" s="33" t="n">
        <v>0</v>
      </c>
    </row>
    <row r="12" s="26" customFormat="true" ht="18.75" hidden="false" customHeight="true" outlineLevel="0" collapsed="false">
      <c r="A12" s="17"/>
      <c r="B12" s="27"/>
      <c r="C12" s="28" t="s">
        <v>19</v>
      </c>
      <c r="D12" s="20"/>
      <c r="E12" s="29" t="n">
        <v>244168</v>
      </c>
      <c r="F12" s="30" t="n">
        <v>244168</v>
      </c>
      <c r="G12" s="31" t="n">
        <f aca="false">+F12/$F$6*100</f>
        <v>9.36490920562352</v>
      </c>
      <c r="H12" s="30" t="n">
        <v>286795</v>
      </c>
      <c r="I12" s="30" t="n">
        <v>286795</v>
      </c>
      <c r="J12" s="31" t="n">
        <f aca="false">+I12/$I$6*100</f>
        <v>15.7296105208139</v>
      </c>
      <c r="K12" s="30" t="n">
        <v>327318</v>
      </c>
      <c r="L12" s="30" t="n">
        <v>327318</v>
      </c>
      <c r="M12" s="31" t="n">
        <f aca="false">+L12/$L$6*100</f>
        <v>16.175666079077</v>
      </c>
      <c r="N12" s="30" t="n">
        <v>279523</v>
      </c>
      <c r="O12" s="30" t="n">
        <v>279523</v>
      </c>
      <c r="P12" s="31" t="n">
        <f aca="false">+O12/$O$6*100</f>
        <v>19.5672459354929</v>
      </c>
      <c r="Q12" s="32" t="n">
        <v>192395</v>
      </c>
      <c r="R12" s="32" t="n">
        <v>192395</v>
      </c>
      <c r="S12" s="33" t="n">
        <f aca="false">+R12/$R$6*100</f>
        <v>19.6501287402858</v>
      </c>
    </row>
    <row r="13" s="26" customFormat="true" ht="18.75" hidden="false" customHeight="true" outlineLevel="0" collapsed="false">
      <c r="A13" s="17"/>
      <c r="B13" s="27"/>
      <c r="C13" s="28" t="s">
        <v>20</v>
      </c>
      <c r="D13" s="20"/>
      <c r="E13" s="29" t="n">
        <v>27316</v>
      </c>
      <c r="F13" s="30" t="n">
        <v>27317</v>
      </c>
      <c r="G13" s="31" t="n">
        <f aca="false">+F13/$F$6*100</f>
        <v>1.04772625720822</v>
      </c>
      <c r="H13" s="30" t="n">
        <v>18616</v>
      </c>
      <c r="I13" s="30" t="n">
        <v>18616</v>
      </c>
      <c r="J13" s="31" t="n">
        <f aca="false">+I13/$I$6*100</f>
        <v>1.02101650815206</v>
      </c>
      <c r="K13" s="30" t="n">
        <v>14895</v>
      </c>
      <c r="L13" s="30" t="n">
        <v>14895</v>
      </c>
      <c r="M13" s="31" t="n">
        <f aca="false">+L13/$L$6*100</f>
        <v>0.736093176201285</v>
      </c>
      <c r="N13" s="30" t="n">
        <v>6453</v>
      </c>
      <c r="O13" s="30" t="n">
        <v>6453</v>
      </c>
      <c r="P13" s="31" t="n">
        <f aca="false">+O13/$O$6*100</f>
        <v>0.451724681052134</v>
      </c>
      <c r="Q13" s="32" t="n">
        <v>3867</v>
      </c>
      <c r="R13" s="32" t="n">
        <v>3867</v>
      </c>
      <c r="S13" s="33" t="n">
        <f aca="false">+R13/$R$6*100</f>
        <v>0.394953339944827</v>
      </c>
    </row>
    <row r="14" s="26" customFormat="true" ht="18.75" hidden="false" customHeight="true" outlineLevel="0" collapsed="false">
      <c r="A14" s="17"/>
      <c r="B14" s="27"/>
      <c r="C14" s="28" t="s">
        <v>21</v>
      </c>
      <c r="D14" s="20"/>
      <c r="E14" s="29" t="n">
        <v>788143</v>
      </c>
      <c r="F14" s="30" t="n">
        <v>647260</v>
      </c>
      <c r="G14" s="31" t="n">
        <f aca="false">+F14/$F$6*100</f>
        <v>24.825247913043</v>
      </c>
      <c r="H14" s="30" t="n">
        <v>516918</v>
      </c>
      <c r="I14" s="30" t="n">
        <v>338967</v>
      </c>
      <c r="J14" s="31" t="n">
        <f aca="false">+I14/$I$6*100</f>
        <v>18.5910454833896</v>
      </c>
      <c r="K14" s="30" t="n">
        <v>320069</v>
      </c>
      <c r="L14" s="30" t="n">
        <v>320067</v>
      </c>
      <c r="M14" s="31" t="n">
        <f aca="false">+L14/$L$6*100</f>
        <v>15.8173302871579</v>
      </c>
      <c r="N14" s="30" t="n">
        <v>295620</v>
      </c>
      <c r="O14" s="30" t="n">
        <v>295615</v>
      </c>
      <c r="P14" s="31" t="n">
        <f aca="false">+O14/$O$6*100</f>
        <v>20.6937225459827</v>
      </c>
      <c r="Q14" s="32" t="n">
        <v>105420</v>
      </c>
      <c r="R14" s="32" t="n">
        <v>101852</v>
      </c>
      <c r="S14" s="33" t="n">
        <f aca="false">+R14/$R$6*100</f>
        <v>10.4025827721905</v>
      </c>
    </row>
    <row r="15" s="26" customFormat="true" ht="18.75" hidden="false" customHeight="true" outlineLevel="0" collapsed="false">
      <c r="A15" s="17"/>
      <c r="B15" s="36"/>
      <c r="C15" s="37" t="s">
        <v>22</v>
      </c>
      <c r="D15" s="38"/>
      <c r="E15" s="39" t="n">
        <v>463700</v>
      </c>
      <c r="F15" s="40" t="n">
        <v>432600</v>
      </c>
      <c r="G15" s="31" t="n">
        <f aca="false">+F15/$F$6*100</f>
        <v>16.5920993838371</v>
      </c>
      <c r="H15" s="40" t="n">
        <v>291700</v>
      </c>
      <c r="I15" s="40" t="n">
        <v>236800</v>
      </c>
      <c r="J15" s="31" t="n">
        <f aca="false">+I15/$I$6*100</f>
        <v>12.9875756945857</v>
      </c>
      <c r="K15" s="40" t="n">
        <v>233500</v>
      </c>
      <c r="L15" s="40" t="n">
        <v>233500</v>
      </c>
      <c r="M15" s="31" t="n">
        <f aca="false">+L15/$L$6*100</f>
        <v>11.5392921546156</v>
      </c>
      <c r="N15" s="40" t="n">
        <v>102600</v>
      </c>
      <c r="O15" s="40" t="n">
        <v>102600</v>
      </c>
      <c r="P15" s="31" t="n">
        <f aca="false">+O15/$O$6*100</f>
        <v>7.18223342258623</v>
      </c>
      <c r="Q15" s="41" t="n">
        <v>256900</v>
      </c>
      <c r="R15" s="41" t="n">
        <v>241000</v>
      </c>
      <c r="S15" s="33" t="n">
        <f aca="false">+R15/$R$6*100</f>
        <v>24.6143664149737</v>
      </c>
    </row>
    <row r="16" s="26" customFormat="true" ht="18.75" hidden="false" customHeight="true" outlineLevel="0" collapsed="false">
      <c r="A16" s="42" t="s">
        <v>23</v>
      </c>
      <c r="B16" s="43"/>
      <c r="C16" s="44" t="s">
        <v>24</v>
      </c>
      <c r="D16" s="45"/>
      <c r="E16" s="21" t="n">
        <f aca="false">+SUM(E17:E20)</f>
        <v>3041458</v>
      </c>
      <c r="F16" s="22" t="n">
        <f aca="false">+SUM(F17:F20)</f>
        <v>2588649</v>
      </c>
      <c r="G16" s="23" t="n">
        <f aca="false">F16/F16*100</f>
        <v>100</v>
      </c>
      <c r="H16" s="22" t="n">
        <f aca="false">+SUM(H17:H20)</f>
        <v>2413563</v>
      </c>
      <c r="I16" s="22" t="n">
        <v>1808386</v>
      </c>
      <c r="J16" s="23" t="n">
        <f aca="false">I16/I16*100</f>
        <v>100</v>
      </c>
      <c r="K16" s="22" t="n">
        <f aca="false">+SUM(K17:K20)</f>
        <v>2020403</v>
      </c>
      <c r="L16" s="22" t="n">
        <f aca="false">+SUM(L17:L20)</f>
        <v>2017068</v>
      </c>
      <c r="M16" s="23" t="n">
        <f aca="false">L16/L16*100</f>
        <v>100</v>
      </c>
      <c r="N16" s="22" t="n">
        <f aca="false">+SUM(N17:N20)</f>
        <v>1427289</v>
      </c>
      <c r="O16" s="22" t="n">
        <v>1424658</v>
      </c>
      <c r="P16" s="23" t="n">
        <f aca="false">O16/O16*100</f>
        <v>100</v>
      </c>
      <c r="Q16" s="24" t="n">
        <f aca="false">+SUM(Q17:Q20)</f>
        <v>1004280</v>
      </c>
      <c r="R16" s="24" t="n">
        <f aca="false">+SUM(R17:R20)</f>
        <v>961367</v>
      </c>
      <c r="S16" s="25" t="n">
        <f aca="false">R16/R16*100</f>
        <v>100</v>
      </c>
    </row>
    <row r="17" s="26" customFormat="true" ht="18.75" hidden="false" customHeight="true" outlineLevel="0" collapsed="false">
      <c r="A17" s="42"/>
      <c r="B17" s="27"/>
      <c r="C17" s="46" t="s">
        <v>25</v>
      </c>
      <c r="D17" s="47"/>
      <c r="E17" s="29" t="n">
        <v>170422</v>
      </c>
      <c r="F17" s="30" t="n">
        <v>160963</v>
      </c>
      <c r="G17" s="31" t="n">
        <f aca="false">+F17/$F$16*100</f>
        <v>6.21803110425554</v>
      </c>
      <c r="H17" s="30" t="n">
        <v>182389</v>
      </c>
      <c r="I17" s="30" t="n">
        <v>181228</v>
      </c>
      <c r="J17" s="31" t="n">
        <f aca="false">+I17/$I$16*100</f>
        <v>10.0215330134164</v>
      </c>
      <c r="K17" s="30" t="n">
        <v>199491</v>
      </c>
      <c r="L17" s="30" t="n">
        <v>197507</v>
      </c>
      <c r="M17" s="31" t="n">
        <f aca="false">+L17/$L$16*100</f>
        <v>9.79178689067498</v>
      </c>
      <c r="N17" s="30" t="n">
        <v>196773</v>
      </c>
      <c r="O17" s="30" t="n">
        <v>195645</v>
      </c>
      <c r="P17" s="31" t="n">
        <f aca="false">+O17/$O$16*100</f>
        <v>13.7327695489023</v>
      </c>
      <c r="Q17" s="32" t="n">
        <v>258112</v>
      </c>
      <c r="R17" s="32" t="n">
        <v>256884</v>
      </c>
      <c r="S17" s="48" t="n">
        <f aca="false">+R17/$R$16*100</f>
        <v>26.720700835373</v>
      </c>
    </row>
    <row r="18" s="26" customFormat="true" ht="18.75" hidden="false" customHeight="true" outlineLevel="0" collapsed="false">
      <c r="A18" s="42"/>
      <c r="B18" s="27"/>
      <c r="C18" s="28" t="s">
        <v>26</v>
      </c>
      <c r="D18" s="47"/>
      <c r="E18" s="29" t="n">
        <v>2638636</v>
      </c>
      <c r="F18" s="30" t="n">
        <v>2197869</v>
      </c>
      <c r="G18" s="31" t="n">
        <f aca="false">+F18/$F$16*100</f>
        <v>84.9040947613987</v>
      </c>
      <c r="H18" s="30" t="n">
        <v>1985377</v>
      </c>
      <c r="I18" s="30" t="n">
        <v>1385146</v>
      </c>
      <c r="J18" s="31" t="n">
        <f aca="false">+I18/$I$16*100</f>
        <v>76.5957046780942</v>
      </c>
      <c r="K18" s="30" t="n">
        <v>1382432</v>
      </c>
      <c r="L18" s="30" t="n">
        <v>1381819</v>
      </c>
      <c r="M18" s="31" t="n">
        <f aca="false">+L18/$L$16*100</f>
        <v>68.5063170899543</v>
      </c>
      <c r="N18" s="30" t="n">
        <v>964533</v>
      </c>
      <c r="O18" s="30" t="n">
        <v>963427</v>
      </c>
      <c r="P18" s="31" t="n">
        <f aca="false">+O18/$O$16*100</f>
        <v>67.6251423148573</v>
      </c>
      <c r="Q18" s="32" t="n">
        <v>463560</v>
      </c>
      <c r="R18" s="32" t="n">
        <v>423320</v>
      </c>
      <c r="S18" s="48" t="n">
        <f aca="false">+R18/$R$16*100</f>
        <v>44.0331319880961</v>
      </c>
    </row>
    <row r="19" s="26" customFormat="true" ht="18.75" hidden="false" customHeight="true" outlineLevel="0" collapsed="false">
      <c r="A19" s="42"/>
      <c r="B19" s="27"/>
      <c r="C19" s="28" t="s">
        <v>27</v>
      </c>
      <c r="D19" s="47"/>
      <c r="E19" s="29" t="n">
        <v>231900</v>
      </c>
      <c r="F19" s="30" t="n">
        <v>229817</v>
      </c>
      <c r="G19" s="31" t="n">
        <f aca="false">+F19/$F$16*100</f>
        <v>8.87787413434575</v>
      </c>
      <c r="H19" s="30" t="n">
        <v>245297</v>
      </c>
      <c r="I19" s="30" t="n">
        <v>242011</v>
      </c>
      <c r="J19" s="31" t="n">
        <f aca="false">+I19/$I$16*100</f>
        <v>13.3827070105608</v>
      </c>
      <c r="K19" s="30" t="n">
        <v>437980</v>
      </c>
      <c r="L19" s="30" t="n">
        <v>437742</v>
      </c>
      <c r="M19" s="31" t="n">
        <f aca="false">+L19/$L$16*100</f>
        <v>21.7018960193707</v>
      </c>
      <c r="N19" s="30" t="n">
        <v>265670</v>
      </c>
      <c r="O19" s="30" t="n">
        <v>265585</v>
      </c>
      <c r="P19" s="31" t="n">
        <f aca="false">+O19/$O$16*100</f>
        <v>18.6420179439557</v>
      </c>
      <c r="Q19" s="32" t="n">
        <v>282110</v>
      </c>
      <c r="R19" s="32" t="n">
        <v>281163</v>
      </c>
      <c r="S19" s="48" t="n">
        <f aca="false">+R19/$R$16*100</f>
        <v>29.2461671765309</v>
      </c>
    </row>
    <row r="20" s="26" customFormat="true" ht="18.75" hidden="false" customHeight="true" outlineLevel="0" collapsed="false">
      <c r="A20" s="42"/>
      <c r="B20" s="49"/>
      <c r="C20" s="28" t="s">
        <v>28</v>
      </c>
      <c r="D20" s="47"/>
      <c r="E20" s="29" t="n">
        <v>500</v>
      </c>
      <c r="F20" s="34" t="s">
        <v>16</v>
      </c>
      <c r="G20" s="31" t="n">
        <v>0</v>
      </c>
      <c r="H20" s="30" t="n">
        <v>500</v>
      </c>
      <c r="I20" s="34" t="s">
        <v>16</v>
      </c>
      <c r="J20" s="31" t="n">
        <v>0</v>
      </c>
      <c r="K20" s="30" t="n">
        <v>500</v>
      </c>
      <c r="L20" s="34" t="s">
        <v>16</v>
      </c>
      <c r="M20" s="31" t="n">
        <v>0</v>
      </c>
      <c r="N20" s="30" t="n">
        <v>313</v>
      </c>
      <c r="O20" s="34" t="s">
        <v>16</v>
      </c>
      <c r="P20" s="31" t="n">
        <v>0</v>
      </c>
      <c r="Q20" s="32" t="n">
        <v>498</v>
      </c>
      <c r="R20" s="35" t="s">
        <v>16</v>
      </c>
      <c r="S20" s="48" t="n">
        <v>0</v>
      </c>
    </row>
    <row r="21" s="26" customFormat="true" ht="23.25" hidden="false" customHeight="true" outlineLevel="0" collapsed="false">
      <c r="A21" s="50"/>
      <c r="B21" s="51"/>
      <c r="C21" s="52" t="s">
        <v>29</v>
      </c>
      <c r="D21" s="53"/>
      <c r="E21" s="54"/>
      <c r="F21" s="55" t="n">
        <f aca="false">+F6-F16</f>
        <v>18616</v>
      </c>
      <c r="G21" s="55"/>
      <c r="H21" s="55"/>
      <c r="I21" s="55" t="n">
        <f aca="false">+I6-I16</f>
        <v>14895</v>
      </c>
      <c r="J21" s="55"/>
      <c r="K21" s="55"/>
      <c r="L21" s="55" t="n">
        <f aca="false">+L6-L16</f>
        <v>6453</v>
      </c>
      <c r="M21" s="55"/>
      <c r="N21" s="55"/>
      <c r="O21" s="55" t="n">
        <f aca="false">+O6-O16</f>
        <v>3867</v>
      </c>
      <c r="P21" s="55"/>
      <c r="Q21" s="56"/>
      <c r="R21" s="56" t="n">
        <f aca="false">+R6-R16</f>
        <v>17736</v>
      </c>
      <c r="S21" s="57"/>
    </row>
    <row r="22" s="4" customFormat="true" ht="17.25" hidden="false" customHeight="true" outlineLevel="0" collapsed="false">
      <c r="A22" s="58" t="s">
        <v>30</v>
      </c>
      <c r="R22" s="59"/>
      <c r="S22" s="60" t="s">
        <v>31</v>
      </c>
    </row>
    <row r="23" customFormat="false" ht="16.5" hidden="false" customHeight="true" outlineLevel="0" collapsed="false">
      <c r="C23" s="61"/>
      <c r="D23" s="61"/>
      <c r="E23" s="62"/>
    </row>
    <row r="24" customFormat="false" ht="16.5" hidden="false" customHeight="true" outlineLevel="0" collapsed="false">
      <c r="C24" s="63"/>
      <c r="D24" s="61"/>
      <c r="E24" s="64"/>
    </row>
    <row r="25" customFormat="false" ht="16.5" hidden="false" customHeight="true" outlineLevel="0" collapsed="false">
      <c r="C25" s="63"/>
      <c r="D25" s="61"/>
      <c r="E25" s="64"/>
    </row>
    <row r="26" customFormat="false" ht="16.5" hidden="false" customHeight="true" outlineLevel="0" collapsed="false">
      <c r="C26" s="63"/>
      <c r="D26" s="61"/>
      <c r="E26" s="64"/>
    </row>
    <row r="27" customFormat="false" ht="16.5" hidden="false" customHeight="true" outlineLevel="0" collapsed="false">
      <c r="C27" s="63"/>
      <c r="D27" s="61"/>
      <c r="E27" s="64"/>
    </row>
    <row r="28" customFormat="false" ht="16.5" hidden="false" customHeight="true" outlineLevel="0" collapsed="false">
      <c r="C28" s="63"/>
      <c r="D28" s="61"/>
      <c r="E28" s="64"/>
    </row>
    <row r="29" customFormat="false" ht="16.5" hidden="false" customHeight="true" outlineLevel="0" collapsed="false">
      <c r="C29" s="63"/>
      <c r="D29" s="61"/>
      <c r="E29" s="64"/>
    </row>
    <row r="30" customFormat="false" ht="16.5" hidden="false" customHeight="true" outlineLevel="0" collapsed="false">
      <c r="C30" s="63"/>
      <c r="D30" s="61"/>
      <c r="E30" s="64"/>
    </row>
    <row r="31" customFormat="false" ht="16.5" hidden="false" customHeight="true" outlineLevel="0" collapsed="false">
      <c r="C31" s="63"/>
      <c r="D31" s="61"/>
      <c r="E31" s="64"/>
    </row>
    <row r="32" customFormat="false" ht="16.5" hidden="false" customHeight="true" outlineLevel="0" collapsed="false">
      <c r="C32" s="63"/>
      <c r="D32" s="61"/>
      <c r="E32" s="64"/>
    </row>
    <row r="33" customFormat="false" ht="16.5" hidden="false" customHeight="true" outlineLevel="0" collapsed="false">
      <c r="C33" s="63"/>
      <c r="D33" s="61"/>
      <c r="E33" s="64"/>
    </row>
    <row r="34" customFormat="false" ht="16.5" hidden="false" customHeight="true" outlineLevel="0" collapsed="false">
      <c r="C34" s="63"/>
      <c r="D34" s="61"/>
      <c r="E34" s="64"/>
    </row>
    <row r="35" customFormat="false" ht="16.5" hidden="false" customHeight="true" outlineLevel="0" collapsed="false">
      <c r="C35" s="63"/>
      <c r="D35" s="61"/>
      <c r="E35" s="64"/>
    </row>
  </sheetData>
  <mergeCells count="23">
    <mergeCell ref="A3:C5"/>
    <mergeCell ref="E3:G3"/>
    <mergeCell ref="H3:J3"/>
    <mergeCell ref="K3:M3"/>
    <mergeCell ref="N3:P3"/>
    <mergeCell ref="Q3:S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A15"/>
    <mergeCell ref="A16:A20"/>
  </mergeCells>
  <printOptions headings="false" gridLines="false" gridLinesSet="true" horizontalCentered="true" verticalCentered="false"/>
  <pageMargins left="0.7875" right="0.7875" top="0.945138888888889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15:41Z</dcterms:created>
  <dc:creator>豊見城村役所</dc:creator>
  <dc:description/>
  <dc:language>en-US</dc:language>
  <cp:lastModifiedBy>豊見城市役所</cp:lastModifiedBy>
  <cp:lastPrinted>2008-03-31T06:25:23Z</cp:lastPrinted>
  <dcterms:modified xsi:type="dcterms:W3CDTF">2008-07-10T11:43:47Z</dcterms:modified>
  <cp:revision>0</cp:revision>
  <dc:subject/>
  <dc:title/>
</cp:coreProperties>
</file>