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N$58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36">
  <si>
    <r>
      <rPr>
        <sz val="14"/>
        <rFont val="Noto Sans"/>
        <family val="2"/>
      </rPr>
      <t xml:space="preserve">（３－６）労働力状態、年齢、男女別</t>
    </r>
    <r>
      <rPr>
        <sz val="14"/>
        <rFont val="ＭＳ Ｐ明朝"/>
        <family val="1"/>
        <charset val="128"/>
      </rPr>
      <t xml:space="preserve">15</t>
    </r>
    <r>
      <rPr>
        <sz val="14"/>
        <rFont val="Noto Sans"/>
        <family val="2"/>
      </rPr>
      <t xml:space="preserve">歳以上人口（国勢調査）</t>
    </r>
  </si>
  <si>
    <r>
      <rPr>
        <sz val="9"/>
        <rFont val="Noto Sans"/>
        <family val="2"/>
      </rPr>
      <t xml:space="preserve">平成</t>
    </r>
    <r>
      <rPr>
        <sz val="9"/>
        <rFont val="ＭＳ Ｐ明朝"/>
        <family val="1"/>
        <charset val="128"/>
      </rPr>
      <t xml:space="preserve">17</t>
    </r>
    <r>
      <rPr>
        <sz val="9"/>
        <rFont val="Noto Sans"/>
        <family val="2"/>
      </rPr>
      <t xml:space="preserve">年</t>
    </r>
    <r>
      <rPr>
        <sz val="9"/>
        <rFont val="ＭＳ Ｐ明朝"/>
        <family val="1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Ｐ明朝"/>
        <family val="1"/>
        <charset val="128"/>
      </rPr>
      <t xml:space="preserve">1</t>
    </r>
    <r>
      <rPr>
        <sz val="9"/>
        <rFont val="Noto Sans"/>
        <family val="2"/>
      </rPr>
      <t xml:space="preserve">日現在（単位：人）</t>
    </r>
  </si>
  <si>
    <t xml:space="preserve">区      分</t>
  </si>
  <si>
    <t xml:space="preserve">労　　働　　力　　人　　口</t>
  </si>
  <si>
    <t xml:space="preserve">非　労　働　力　人　口</t>
  </si>
  <si>
    <t xml:space="preserve">総数</t>
  </si>
  <si>
    <t xml:space="preserve">計</t>
  </si>
  <si>
    <t xml:space="preserve">就　　　　業　　　　者</t>
  </si>
  <si>
    <t xml:space="preserve">完　 全
失業者</t>
  </si>
  <si>
    <t xml:space="preserve">主に
仕事</t>
  </si>
  <si>
    <t xml:space="preserve">家事の
他仕事</t>
  </si>
  <si>
    <t xml:space="preserve">通学の
傍   ら
仕  事</t>
  </si>
  <si>
    <t xml:space="preserve">休業者</t>
  </si>
  <si>
    <t xml:space="preserve">家事</t>
  </si>
  <si>
    <t xml:space="preserve">通学</t>
  </si>
  <si>
    <t xml:space="preserve">その他</t>
  </si>
  <si>
    <r>
      <rPr>
        <sz val="9"/>
        <rFont val="ＭＳ Ｐ明朝"/>
        <family val="1"/>
        <charset val="128"/>
      </rPr>
      <t xml:space="preserve">15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19</t>
    </r>
    <r>
      <rPr>
        <sz val="9"/>
        <rFont val="Noto Sans"/>
        <family val="2"/>
      </rPr>
      <t xml:space="preserve">歳</t>
    </r>
  </si>
  <si>
    <r>
      <rPr>
        <sz val="9"/>
        <rFont val="ＭＳ Ｐ明朝"/>
        <family val="1"/>
        <charset val="128"/>
      </rPr>
      <t xml:space="preserve">2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24</t>
    </r>
    <r>
      <rPr>
        <sz val="9"/>
        <rFont val="Noto Sans"/>
        <family val="2"/>
      </rPr>
      <t xml:space="preserve">歳</t>
    </r>
  </si>
  <si>
    <r>
      <rPr>
        <sz val="9"/>
        <rFont val="ＭＳ Ｐ明朝"/>
        <family val="1"/>
        <charset val="128"/>
      </rPr>
      <t xml:space="preserve">25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29</t>
    </r>
    <r>
      <rPr>
        <sz val="9"/>
        <rFont val="Noto Sans"/>
        <family val="2"/>
      </rPr>
      <t xml:space="preserve">歳</t>
    </r>
  </si>
  <si>
    <r>
      <rPr>
        <sz val="9"/>
        <rFont val="ＭＳ Ｐ明朝"/>
        <family val="1"/>
        <charset val="128"/>
      </rPr>
      <t xml:space="preserve">3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34</t>
    </r>
    <r>
      <rPr>
        <sz val="9"/>
        <rFont val="Noto Sans"/>
        <family val="2"/>
      </rPr>
      <t xml:space="preserve">歳</t>
    </r>
  </si>
  <si>
    <r>
      <rPr>
        <sz val="9"/>
        <rFont val="ＭＳ Ｐ明朝"/>
        <family val="1"/>
        <charset val="128"/>
      </rPr>
      <t xml:space="preserve">35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39</t>
    </r>
    <r>
      <rPr>
        <sz val="9"/>
        <rFont val="Noto Sans"/>
        <family val="2"/>
      </rPr>
      <t xml:space="preserve">歳</t>
    </r>
  </si>
  <si>
    <r>
      <rPr>
        <sz val="9"/>
        <rFont val="ＭＳ Ｐ明朝"/>
        <family val="1"/>
        <charset val="128"/>
      </rPr>
      <t xml:space="preserve">4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44</t>
    </r>
    <r>
      <rPr>
        <sz val="9"/>
        <rFont val="Noto Sans"/>
        <family val="2"/>
      </rPr>
      <t xml:space="preserve">歳</t>
    </r>
  </si>
  <si>
    <r>
      <rPr>
        <sz val="9"/>
        <rFont val="ＭＳ Ｐ明朝"/>
        <family val="1"/>
        <charset val="128"/>
      </rPr>
      <t xml:space="preserve">45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49</t>
    </r>
    <r>
      <rPr>
        <sz val="9"/>
        <rFont val="Noto Sans"/>
        <family val="2"/>
      </rPr>
      <t xml:space="preserve">歳</t>
    </r>
  </si>
  <si>
    <t xml:space="preserve">-</t>
  </si>
  <si>
    <r>
      <rPr>
        <sz val="9"/>
        <rFont val="ＭＳ Ｐ明朝"/>
        <family val="1"/>
        <charset val="128"/>
      </rPr>
      <t xml:space="preserve">5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54</t>
    </r>
    <r>
      <rPr>
        <sz val="9"/>
        <rFont val="Noto Sans"/>
        <family val="2"/>
      </rPr>
      <t xml:space="preserve">歳</t>
    </r>
  </si>
  <si>
    <r>
      <rPr>
        <sz val="9"/>
        <rFont val="ＭＳ Ｐ明朝"/>
        <family val="1"/>
        <charset val="128"/>
      </rPr>
      <t xml:space="preserve">55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59</t>
    </r>
    <r>
      <rPr>
        <sz val="9"/>
        <rFont val="Noto Sans"/>
        <family val="2"/>
      </rPr>
      <t xml:space="preserve">歳</t>
    </r>
  </si>
  <si>
    <r>
      <rPr>
        <sz val="9"/>
        <rFont val="ＭＳ Ｐ明朝"/>
        <family val="1"/>
        <charset val="128"/>
      </rPr>
      <t xml:space="preserve">6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64</t>
    </r>
    <r>
      <rPr>
        <sz val="9"/>
        <rFont val="Noto Sans"/>
        <family val="2"/>
      </rPr>
      <t xml:space="preserve">歳</t>
    </r>
  </si>
  <si>
    <r>
      <rPr>
        <sz val="9"/>
        <rFont val="ＭＳ Ｐ明朝"/>
        <family val="1"/>
        <charset val="128"/>
      </rPr>
      <t xml:space="preserve">65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69</t>
    </r>
    <r>
      <rPr>
        <sz val="9"/>
        <rFont val="Noto Sans"/>
        <family val="2"/>
      </rPr>
      <t xml:space="preserve">歳</t>
    </r>
  </si>
  <si>
    <r>
      <rPr>
        <sz val="9"/>
        <rFont val="ＭＳ Ｐ明朝"/>
        <family val="1"/>
        <charset val="128"/>
      </rPr>
      <t xml:space="preserve">7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74</t>
    </r>
    <r>
      <rPr>
        <sz val="9"/>
        <rFont val="Noto Sans"/>
        <family val="2"/>
      </rPr>
      <t xml:space="preserve">歳</t>
    </r>
  </si>
  <si>
    <r>
      <rPr>
        <sz val="9"/>
        <rFont val="ＭＳ Ｐ明朝"/>
        <family val="1"/>
        <charset val="128"/>
      </rPr>
      <t xml:space="preserve">75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79</t>
    </r>
    <r>
      <rPr>
        <sz val="9"/>
        <rFont val="Noto Sans"/>
        <family val="2"/>
      </rPr>
      <t xml:space="preserve">歳</t>
    </r>
  </si>
  <si>
    <r>
      <rPr>
        <sz val="9"/>
        <rFont val="ＭＳ Ｐ明朝"/>
        <family val="1"/>
        <charset val="128"/>
      </rPr>
      <t xml:space="preserve">80</t>
    </r>
    <r>
      <rPr>
        <sz val="9"/>
        <rFont val="Noto Sans"/>
        <family val="2"/>
      </rPr>
      <t xml:space="preserve">～</t>
    </r>
    <r>
      <rPr>
        <sz val="9"/>
        <rFont val="ＭＳ Ｐ明朝"/>
        <family val="1"/>
        <charset val="128"/>
      </rPr>
      <t xml:space="preserve">84</t>
    </r>
    <r>
      <rPr>
        <sz val="9"/>
        <rFont val="Noto Sans"/>
        <family val="2"/>
      </rPr>
      <t xml:space="preserve">歳</t>
    </r>
  </si>
  <si>
    <r>
      <rPr>
        <sz val="9"/>
        <rFont val="ＭＳ Ｐ明朝"/>
        <family val="1"/>
        <charset val="128"/>
      </rPr>
      <t xml:space="preserve">85</t>
    </r>
    <r>
      <rPr>
        <sz val="9"/>
        <rFont val="Noto Sans"/>
        <family val="2"/>
      </rPr>
      <t xml:space="preserve">歳以上</t>
    </r>
  </si>
  <si>
    <t xml:space="preserve">男</t>
  </si>
  <si>
    <t xml:space="preserve">女</t>
  </si>
  <si>
    <r>
      <rPr>
        <sz val="9"/>
        <rFont val="ＭＳ Ｐ明朝"/>
        <family val="1"/>
        <charset val="128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Ｐ明朝"/>
        <family val="1"/>
        <charset val="128"/>
      </rPr>
      <t xml:space="preserve">)</t>
    </r>
    <r>
      <rPr>
        <sz val="9"/>
        <rFont val="Noto Sans"/>
        <family val="2"/>
      </rPr>
      <t xml:space="preserve">　労働力状態「不詳」を含む。</t>
    </r>
  </si>
  <si>
    <t xml:space="preserve">資料：国勢調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[$-409]#,##0_);\(#,##0\)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4"/>
      <name val="Noto Sans"/>
      <family val="2"/>
    </font>
    <font>
      <sz val="14"/>
      <name val="ＭＳ Ｐ明朝"/>
      <family val="1"/>
      <charset val="128"/>
    </font>
    <font>
      <sz val="9"/>
      <name val="ＭＳ Ｐ明朝"/>
      <family val="1"/>
      <charset val="128"/>
    </font>
    <font>
      <sz val="9"/>
      <name val="Noto Sans"/>
      <family val="2"/>
    </font>
    <font>
      <b val="true"/>
      <sz val="9"/>
      <name val="Noto Sans"/>
      <family val="2"/>
    </font>
    <font>
      <b val="true"/>
      <sz val="9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7.8671875" defaultRowHeight="18.75" zeroHeight="false" outlineLevelRow="0" outlineLevelCol="0"/>
  <cols>
    <col collapsed="false" customWidth="true" hidden="false" outlineLevel="0" max="1" min="1" style="1" width="2.87"/>
    <col collapsed="false" customWidth="true" hidden="false" outlineLevel="0" max="2" min="2" style="1" width="6.74"/>
    <col collapsed="false" customWidth="true" hidden="false" outlineLevel="0" max="14" min="3" style="1" width="6.62"/>
    <col collapsed="false" customWidth="false" hidden="false" outlineLevel="0" max="257" min="15" style="2" width="7.87"/>
  </cols>
  <sheetData>
    <row r="1" customFormat="false" ht="19.5" hidden="false" customHeight="true" outlineLevel="0" collapsed="false">
      <c r="A1" s="3" t="s">
        <v>0</v>
      </c>
      <c r="B1" s="4"/>
      <c r="U1" s="5"/>
    </row>
    <row r="2" s="10" customFormat="true" ht="18" hidden="false" customHeight="true" outlineLevel="0" collapsed="false">
      <c r="A2" s="6"/>
      <c r="B2" s="6"/>
      <c r="C2" s="7"/>
      <c r="D2" s="7"/>
      <c r="E2" s="7"/>
      <c r="F2" s="7"/>
      <c r="G2" s="7"/>
      <c r="H2" s="7"/>
      <c r="I2" s="7"/>
      <c r="J2" s="7"/>
      <c r="K2" s="8"/>
      <c r="L2" s="8"/>
      <c r="M2" s="8"/>
      <c r="N2" s="9" t="s">
        <v>1</v>
      </c>
      <c r="U2" s="11"/>
    </row>
    <row r="3" s="10" customFormat="true" ht="16.5" hidden="false" customHeight="true" outlineLevel="0" collapsed="false">
      <c r="A3" s="12" t="s">
        <v>2</v>
      </c>
      <c r="B3" s="12"/>
      <c r="C3" s="13"/>
      <c r="D3" s="14"/>
      <c r="E3" s="15" t="s">
        <v>3</v>
      </c>
      <c r="F3" s="15"/>
      <c r="G3" s="15"/>
      <c r="H3" s="15"/>
      <c r="I3" s="15"/>
      <c r="J3" s="15"/>
      <c r="K3" s="16" t="s">
        <v>4</v>
      </c>
      <c r="L3" s="16"/>
      <c r="M3" s="16"/>
      <c r="N3" s="16"/>
      <c r="U3" s="11"/>
    </row>
    <row r="4" s="10" customFormat="true" ht="15.75" hidden="false" customHeight="true" outlineLevel="0" collapsed="false">
      <c r="A4" s="12"/>
      <c r="B4" s="12"/>
      <c r="C4" s="17" t="s">
        <v>5</v>
      </c>
      <c r="D4" s="17" t="s">
        <v>6</v>
      </c>
      <c r="E4" s="18" t="s">
        <v>7</v>
      </c>
      <c r="F4" s="18"/>
      <c r="G4" s="18"/>
      <c r="H4" s="18"/>
      <c r="I4" s="18"/>
      <c r="J4" s="19" t="s">
        <v>8</v>
      </c>
      <c r="K4" s="20" t="s">
        <v>6</v>
      </c>
      <c r="L4" s="21"/>
      <c r="M4" s="21"/>
      <c r="N4" s="22"/>
      <c r="U4" s="11"/>
    </row>
    <row r="5" s="10" customFormat="true" ht="19.5" hidden="false" customHeight="true" outlineLevel="0" collapsed="false">
      <c r="A5" s="12"/>
      <c r="B5" s="12"/>
      <c r="C5" s="17"/>
      <c r="D5" s="17"/>
      <c r="E5" s="23" t="s">
        <v>5</v>
      </c>
      <c r="F5" s="19" t="s">
        <v>9</v>
      </c>
      <c r="G5" s="19" t="s">
        <v>10</v>
      </c>
      <c r="H5" s="19" t="s">
        <v>11</v>
      </c>
      <c r="I5" s="23" t="s">
        <v>12</v>
      </c>
      <c r="J5" s="19"/>
      <c r="K5" s="19"/>
      <c r="L5" s="24" t="s">
        <v>13</v>
      </c>
      <c r="M5" s="24" t="s">
        <v>14</v>
      </c>
      <c r="N5" s="25" t="s">
        <v>15</v>
      </c>
      <c r="U5" s="11"/>
    </row>
    <row r="6" s="10" customFormat="true" ht="21" hidden="false" customHeight="true" outlineLevel="0" collapsed="false">
      <c r="A6" s="12"/>
      <c r="B6" s="12"/>
      <c r="C6" s="26"/>
      <c r="D6" s="26"/>
      <c r="E6" s="23"/>
      <c r="F6" s="23"/>
      <c r="G6" s="23"/>
      <c r="H6" s="19"/>
      <c r="I6" s="23"/>
      <c r="J6" s="19"/>
      <c r="K6" s="27"/>
      <c r="L6" s="24"/>
      <c r="M6" s="24"/>
      <c r="N6" s="25"/>
      <c r="U6" s="11"/>
    </row>
    <row r="7" s="34" customFormat="true" ht="6.75" hidden="false" customHeight="true" outlineLevel="0" collapsed="false">
      <c r="A7" s="28"/>
      <c r="B7" s="29"/>
      <c r="C7" s="30"/>
      <c r="D7" s="31"/>
      <c r="E7" s="31"/>
      <c r="F7" s="31"/>
      <c r="G7" s="31"/>
      <c r="H7" s="31"/>
      <c r="I7" s="31"/>
      <c r="J7" s="31"/>
      <c r="K7" s="32"/>
      <c r="L7" s="32"/>
      <c r="M7" s="32"/>
      <c r="N7" s="33"/>
      <c r="U7" s="35"/>
    </row>
    <row r="8" s="40" customFormat="true" ht="13.5" hidden="false" customHeight="true" outlineLevel="0" collapsed="false">
      <c r="A8" s="36" t="s">
        <v>5</v>
      </c>
      <c r="B8" s="36"/>
      <c r="C8" s="37" t="n">
        <f aca="false">+C25+C42</f>
        <v>41837</v>
      </c>
      <c r="D8" s="38" t="n">
        <f aca="false">+D25+D42</f>
        <v>25545</v>
      </c>
      <c r="E8" s="38" t="n">
        <f aca="false">+E25+E42</f>
        <v>22654</v>
      </c>
      <c r="F8" s="38" t="n">
        <f aca="false">+F25+F42</f>
        <v>19542</v>
      </c>
      <c r="G8" s="38" t="n">
        <f aca="false">+G25+G42</f>
        <v>2348</v>
      </c>
      <c r="H8" s="38" t="n">
        <f aca="false">+H25+H42</f>
        <v>388</v>
      </c>
      <c r="I8" s="38" t="n">
        <f aca="false">+I25+I42</f>
        <v>376</v>
      </c>
      <c r="J8" s="38" t="n">
        <f aca="false">+J25+J42</f>
        <v>2891</v>
      </c>
      <c r="K8" s="38" t="n">
        <f aca="false">+K25+K42</f>
        <v>15126</v>
      </c>
      <c r="L8" s="38" t="n">
        <f aca="false">+L25+L42</f>
        <v>6432</v>
      </c>
      <c r="M8" s="38" t="n">
        <f aca="false">+M25+M42</f>
        <v>3475</v>
      </c>
      <c r="N8" s="39" t="n">
        <f aca="false">+N25+N42</f>
        <v>5219</v>
      </c>
      <c r="U8" s="41"/>
    </row>
    <row r="9" s="10" customFormat="true" ht="13.5" hidden="false" customHeight="true" outlineLevel="0" collapsed="false">
      <c r="A9" s="42" t="s">
        <v>16</v>
      </c>
      <c r="B9" s="42"/>
      <c r="C9" s="43" t="n">
        <f aca="false">+C26+C43</f>
        <v>3588</v>
      </c>
      <c r="D9" s="44" t="n">
        <f aca="false">+D26+D43</f>
        <v>601</v>
      </c>
      <c r="E9" s="44" t="n">
        <f aca="false">+E26+E43</f>
        <v>394</v>
      </c>
      <c r="F9" s="44" t="n">
        <f aca="false">+F26+F43</f>
        <v>207</v>
      </c>
      <c r="G9" s="44" t="n">
        <f aca="false">+G26+G43</f>
        <v>19</v>
      </c>
      <c r="H9" s="44" t="n">
        <f aca="false">+H26+H43</f>
        <v>164</v>
      </c>
      <c r="I9" s="44" t="n">
        <f aca="false">+I26+I43</f>
        <v>4</v>
      </c>
      <c r="J9" s="44" t="n">
        <f aca="false">+J26+J43</f>
        <v>207</v>
      </c>
      <c r="K9" s="44" t="n">
        <f aca="false">+K26+K43</f>
        <v>2891</v>
      </c>
      <c r="L9" s="44" t="n">
        <f aca="false">+L26+L43</f>
        <v>49</v>
      </c>
      <c r="M9" s="44" t="n">
        <f aca="false">+M26+M43</f>
        <v>2792</v>
      </c>
      <c r="N9" s="45" t="n">
        <f aca="false">+N26+N43</f>
        <v>50</v>
      </c>
      <c r="U9" s="11"/>
    </row>
    <row r="10" s="10" customFormat="true" ht="13.5" hidden="false" customHeight="true" outlineLevel="0" collapsed="false">
      <c r="A10" s="42" t="s">
        <v>17</v>
      </c>
      <c r="B10" s="42"/>
      <c r="C10" s="43" t="n">
        <f aca="false">+C27+C44</f>
        <v>3386</v>
      </c>
      <c r="D10" s="44" t="n">
        <f aca="false">+D27+D44</f>
        <v>2421</v>
      </c>
      <c r="E10" s="44" t="n">
        <f aca="false">+E27+E44</f>
        <v>1880</v>
      </c>
      <c r="F10" s="44" t="n">
        <f aca="false">+F27+F44</f>
        <v>1605</v>
      </c>
      <c r="G10" s="44" t="n">
        <f aca="false">+G27+G44</f>
        <v>69</v>
      </c>
      <c r="H10" s="44" t="n">
        <f aca="false">+H27+H44</f>
        <v>180</v>
      </c>
      <c r="I10" s="44" t="n">
        <f aca="false">+I27+I44</f>
        <v>26</v>
      </c>
      <c r="J10" s="44" t="n">
        <f aca="false">+J27+J44</f>
        <v>541</v>
      </c>
      <c r="K10" s="44" t="n">
        <f aca="false">+K27+K44</f>
        <v>828</v>
      </c>
      <c r="L10" s="44" t="n">
        <f aca="false">+L27+L44</f>
        <v>222</v>
      </c>
      <c r="M10" s="44" t="n">
        <f aca="false">+M27+M44</f>
        <v>555</v>
      </c>
      <c r="N10" s="45" t="n">
        <f aca="false">+N27+N44</f>
        <v>51</v>
      </c>
      <c r="U10" s="11"/>
    </row>
    <row r="11" s="10" customFormat="true" ht="13.5" hidden="false" customHeight="true" outlineLevel="0" collapsed="false">
      <c r="A11" s="42" t="s">
        <v>18</v>
      </c>
      <c r="B11" s="42"/>
      <c r="C11" s="43" t="n">
        <f aca="false">+C28+C45</f>
        <v>3854</v>
      </c>
      <c r="D11" s="44" t="n">
        <f aca="false">+D28+D45</f>
        <v>3120</v>
      </c>
      <c r="E11" s="44" t="n">
        <f aca="false">+E28+E45</f>
        <v>2669</v>
      </c>
      <c r="F11" s="44" t="n">
        <f aca="false">+F28+F45</f>
        <v>2456</v>
      </c>
      <c r="G11" s="44" t="n">
        <f aca="false">+G28+G45</f>
        <v>130</v>
      </c>
      <c r="H11" s="44" t="n">
        <f aca="false">+H28+H45</f>
        <v>28</v>
      </c>
      <c r="I11" s="44" t="n">
        <f aca="false">+I28+I45</f>
        <v>55</v>
      </c>
      <c r="J11" s="44" t="n">
        <f aca="false">+J28+J45</f>
        <v>451</v>
      </c>
      <c r="K11" s="44" t="n">
        <f aca="false">+K28+K45</f>
        <v>556</v>
      </c>
      <c r="L11" s="44" t="n">
        <f aca="false">+L28+L45</f>
        <v>437</v>
      </c>
      <c r="M11" s="44" t="n">
        <f aca="false">+M28+M45</f>
        <v>74</v>
      </c>
      <c r="N11" s="45" t="n">
        <f aca="false">+N28+N45</f>
        <v>45</v>
      </c>
      <c r="U11" s="11"/>
    </row>
    <row r="12" s="10" customFormat="true" ht="13.5" hidden="false" customHeight="true" outlineLevel="0" collapsed="false">
      <c r="A12" s="42" t="s">
        <v>19</v>
      </c>
      <c r="B12" s="42"/>
      <c r="C12" s="43" t="n">
        <f aca="false">+C29+C46</f>
        <v>4532</v>
      </c>
      <c r="D12" s="44" t="n">
        <f aca="false">+D29+D46</f>
        <v>3589</v>
      </c>
      <c r="E12" s="44" t="n">
        <f aca="false">+E29+E46</f>
        <v>3189</v>
      </c>
      <c r="F12" s="44" t="n">
        <f aca="false">+F29+F46</f>
        <v>2851</v>
      </c>
      <c r="G12" s="44" t="n">
        <f aca="false">+G29+G46</f>
        <v>248</v>
      </c>
      <c r="H12" s="44" t="n">
        <f aca="false">+H29+H46</f>
        <v>9</v>
      </c>
      <c r="I12" s="44" t="n">
        <f aca="false">+I29+I46</f>
        <v>81</v>
      </c>
      <c r="J12" s="44" t="n">
        <f aca="false">+J29+J46</f>
        <v>400</v>
      </c>
      <c r="K12" s="44" t="n">
        <f aca="false">+K29+K46</f>
        <v>786</v>
      </c>
      <c r="L12" s="44" t="n">
        <f aca="false">+L29+L46</f>
        <v>721</v>
      </c>
      <c r="M12" s="44" t="n">
        <f aca="false">+M29+M46</f>
        <v>27</v>
      </c>
      <c r="N12" s="45" t="n">
        <f aca="false">+N29+N46</f>
        <v>38</v>
      </c>
      <c r="U12" s="11"/>
    </row>
    <row r="13" s="10" customFormat="true" ht="13.5" hidden="false" customHeight="true" outlineLevel="0" collapsed="false">
      <c r="A13" s="42" t="s">
        <v>20</v>
      </c>
      <c r="B13" s="42"/>
      <c r="C13" s="43" t="n">
        <f aca="false">+C30+C47</f>
        <v>3715</v>
      </c>
      <c r="D13" s="44" t="n">
        <f aca="false">+D30+D47</f>
        <v>2914</v>
      </c>
      <c r="E13" s="44" t="n">
        <f aca="false">+E30+E47</f>
        <v>2669</v>
      </c>
      <c r="F13" s="44" t="n">
        <f aca="false">+F30+F47</f>
        <v>2323</v>
      </c>
      <c r="G13" s="44" t="n">
        <f aca="false">+G30+G47</f>
        <v>296</v>
      </c>
      <c r="H13" s="44" t="n">
        <f aca="false">+H30+H47</f>
        <v>3</v>
      </c>
      <c r="I13" s="44" t="n">
        <f aca="false">+I30+I47</f>
        <v>47</v>
      </c>
      <c r="J13" s="44" t="n">
        <f aca="false">+J30+J47</f>
        <v>245</v>
      </c>
      <c r="K13" s="44" t="n">
        <f aca="false">+K30+K47</f>
        <v>685</v>
      </c>
      <c r="L13" s="44" t="n">
        <f aca="false">+L30+L47</f>
        <v>637</v>
      </c>
      <c r="M13" s="44" t="n">
        <f aca="false">+M30+M47</f>
        <v>11</v>
      </c>
      <c r="N13" s="45" t="n">
        <f aca="false">+N30+N47</f>
        <v>37</v>
      </c>
      <c r="U13" s="11"/>
    </row>
    <row r="14" s="10" customFormat="true" ht="13.5" hidden="false" customHeight="true" outlineLevel="0" collapsed="false">
      <c r="A14" s="42" t="s">
        <v>21</v>
      </c>
      <c r="B14" s="42"/>
      <c r="C14" s="43" t="n">
        <f aca="false">+C31+C48</f>
        <v>3347</v>
      </c>
      <c r="D14" s="44" t="n">
        <f aca="false">+D31+D48</f>
        <v>2687</v>
      </c>
      <c r="E14" s="44" t="n">
        <f aca="false">+E31+E48</f>
        <v>2474</v>
      </c>
      <c r="F14" s="44" t="n">
        <f aca="false">+F31+F48</f>
        <v>2146</v>
      </c>
      <c r="G14" s="44" t="n">
        <f aca="false">+G31+G48</f>
        <v>301</v>
      </c>
      <c r="H14" s="44" t="n">
        <v>2</v>
      </c>
      <c r="I14" s="44" t="n">
        <f aca="false">+I31+I48</f>
        <v>25</v>
      </c>
      <c r="J14" s="44" t="n">
        <f aca="false">+J31+J48</f>
        <v>213</v>
      </c>
      <c r="K14" s="44" t="n">
        <f aca="false">+K31+K48</f>
        <v>566</v>
      </c>
      <c r="L14" s="44" t="n">
        <f aca="false">+L31+L48</f>
        <v>525</v>
      </c>
      <c r="M14" s="44" t="n">
        <f aca="false">+M31+M48</f>
        <v>5</v>
      </c>
      <c r="N14" s="45" t="n">
        <f aca="false">+N31+N48</f>
        <v>36</v>
      </c>
      <c r="U14" s="11"/>
    </row>
    <row r="15" s="10" customFormat="true" ht="13.5" hidden="false" customHeight="true" outlineLevel="0" collapsed="false">
      <c r="A15" s="42" t="s">
        <v>22</v>
      </c>
      <c r="B15" s="42"/>
      <c r="C15" s="43" t="n">
        <f aca="false">+C32+C49</f>
        <v>3386</v>
      </c>
      <c r="D15" s="44" t="n">
        <f aca="false">+D32+D49</f>
        <v>2714</v>
      </c>
      <c r="E15" s="44" t="n">
        <f aca="false">+E32+E49</f>
        <v>2518</v>
      </c>
      <c r="F15" s="44" t="n">
        <f aca="false">+F32+F49</f>
        <v>2145</v>
      </c>
      <c r="G15" s="44" t="n">
        <f aca="false">+G32+G49</f>
        <v>351</v>
      </c>
      <c r="H15" s="44" t="s">
        <v>23</v>
      </c>
      <c r="I15" s="44" t="n">
        <f aca="false">+I32+I49</f>
        <v>22</v>
      </c>
      <c r="J15" s="44" t="n">
        <f aca="false">+J32+J49</f>
        <v>196</v>
      </c>
      <c r="K15" s="44" t="n">
        <f aca="false">+K32+K49</f>
        <v>578</v>
      </c>
      <c r="L15" s="44" t="n">
        <f aca="false">+L32+L49</f>
        <v>532</v>
      </c>
      <c r="M15" s="44" t="n">
        <f aca="false">+M32+M49</f>
        <v>5</v>
      </c>
      <c r="N15" s="45" t="n">
        <f aca="false">+N32+N49</f>
        <v>41</v>
      </c>
      <c r="U15" s="11"/>
    </row>
    <row r="16" s="10" customFormat="true" ht="13.5" hidden="false" customHeight="true" outlineLevel="0" collapsed="false">
      <c r="A16" s="42" t="s">
        <v>24</v>
      </c>
      <c r="B16" s="42"/>
      <c r="C16" s="43" t="n">
        <f aca="false">+C33+C50</f>
        <v>3812</v>
      </c>
      <c r="D16" s="44" t="n">
        <f aca="false">+D33+D50</f>
        <v>2967</v>
      </c>
      <c r="E16" s="44" t="n">
        <f aca="false">+E33+E50</f>
        <v>2723</v>
      </c>
      <c r="F16" s="44" t="n">
        <f aca="false">+F33+F50</f>
        <v>2365</v>
      </c>
      <c r="G16" s="44" t="n">
        <f aca="false">+G33+G50</f>
        <v>324</v>
      </c>
      <c r="H16" s="44" t="s">
        <v>23</v>
      </c>
      <c r="I16" s="44" t="n">
        <f aca="false">+I33+I50</f>
        <v>34</v>
      </c>
      <c r="J16" s="44" t="n">
        <f aca="false">+J33+J50</f>
        <v>244</v>
      </c>
      <c r="K16" s="44" t="n">
        <f aca="false">+K33+K50</f>
        <v>757</v>
      </c>
      <c r="L16" s="44" t="n">
        <f aca="false">+L33+L50</f>
        <v>668</v>
      </c>
      <c r="M16" s="44" t="n">
        <v>1</v>
      </c>
      <c r="N16" s="45" t="n">
        <f aca="false">+N33+N50</f>
        <v>88</v>
      </c>
      <c r="U16" s="11"/>
    </row>
    <row r="17" s="10" customFormat="true" ht="13.5" hidden="false" customHeight="true" outlineLevel="0" collapsed="false">
      <c r="A17" s="42" t="s">
        <v>25</v>
      </c>
      <c r="B17" s="42"/>
      <c r="C17" s="43" t="n">
        <f aca="false">+C34+C51</f>
        <v>3203</v>
      </c>
      <c r="D17" s="44" t="n">
        <f aca="false">+D34+D51</f>
        <v>2303</v>
      </c>
      <c r="E17" s="44" t="n">
        <f aca="false">+E34+E51</f>
        <v>2126</v>
      </c>
      <c r="F17" s="44" t="n">
        <f aca="false">+F34+F51</f>
        <v>1870</v>
      </c>
      <c r="G17" s="44" t="n">
        <f aca="false">+G34+G51</f>
        <v>228</v>
      </c>
      <c r="H17" s="44" t="s">
        <v>23</v>
      </c>
      <c r="I17" s="44" t="n">
        <f aca="false">+I34+I51</f>
        <v>28</v>
      </c>
      <c r="J17" s="44" t="n">
        <f aca="false">+J34+J51</f>
        <v>177</v>
      </c>
      <c r="K17" s="44" t="n">
        <f aca="false">+K34+K51</f>
        <v>827</v>
      </c>
      <c r="L17" s="44" t="n">
        <f aca="false">+L34+L51</f>
        <v>706</v>
      </c>
      <c r="M17" s="44" t="s">
        <v>23</v>
      </c>
      <c r="N17" s="45" t="n">
        <f aca="false">+N34+N51</f>
        <v>121</v>
      </c>
      <c r="U17" s="11"/>
    </row>
    <row r="18" s="10" customFormat="true" ht="13.5" hidden="false" customHeight="true" outlineLevel="0" collapsed="false">
      <c r="A18" s="42" t="s">
        <v>26</v>
      </c>
      <c r="B18" s="42"/>
      <c r="C18" s="43" t="n">
        <f aca="false">+C35+C52</f>
        <v>2310</v>
      </c>
      <c r="D18" s="44" t="n">
        <f aca="false">+D35+D52</f>
        <v>1130</v>
      </c>
      <c r="E18" s="44" t="n">
        <f aca="false">+E35+E52</f>
        <v>1003</v>
      </c>
      <c r="F18" s="44" t="n">
        <f aca="false">+F35+F52</f>
        <v>807</v>
      </c>
      <c r="G18" s="44" t="n">
        <f aca="false">+G35+G52</f>
        <v>173</v>
      </c>
      <c r="H18" s="44" t="n">
        <f aca="false">+H35+H52</f>
        <v>2</v>
      </c>
      <c r="I18" s="44" t="n">
        <f aca="false">+I35+I52</f>
        <v>21</v>
      </c>
      <c r="J18" s="44" t="n">
        <f aca="false">+J35+J52</f>
        <v>127</v>
      </c>
      <c r="K18" s="44" t="n">
        <f aca="false">+K35+K52</f>
        <v>1135</v>
      </c>
      <c r="L18" s="44" t="n">
        <f aca="false">+L35+L52</f>
        <v>609</v>
      </c>
      <c r="M18" s="44" t="n">
        <v>1</v>
      </c>
      <c r="N18" s="45" t="n">
        <f aca="false">+N35+N52</f>
        <v>525</v>
      </c>
      <c r="U18" s="11"/>
    </row>
    <row r="19" s="10" customFormat="true" ht="13.5" hidden="false" customHeight="true" outlineLevel="0" collapsed="false">
      <c r="A19" s="42" t="s">
        <v>27</v>
      </c>
      <c r="B19" s="42"/>
      <c r="C19" s="43" t="n">
        <f aca="false">+C36+C53</f>
        <v>2207</v>
      </c>
      <c r="D19" s="44" t="n">
        <f aca="false">+D36+D53</f>
        <v>666</v>
      </c>
      <c r="E19" s="44" t="n">
        <f aca="false">+E36+E53</f>
        <v>601</v>
      </c>
      <c r="F19" s="44" t="n">
        <f aca="false">+F36+F53</f>
        <v>451</v>
      </c>
      <c r="G19" s="44" t="n">
        <f aca="false">+G36+G53</f>
        <v>131</v>
      </c>
      <c r="H19" s="44" t="s">
        <v>23</v>
      </c>
      <c r="I19" s="44" t="n">
        <f aca="false">+I36+I53</f>
        <v>19</v>
      </c>
      <c r="J19" s="44" t="n">
        <f aca="false">+J36+J53</f>
        <v>65</v>
      </c>
      <c r="K19" s="44" t="n">
        <f aca="false">+K36+K53</f>
        <v>1506</v>
      </c>
      <c r="L19" s="44" t="n">
        <f aca="false">+L36+L53</f>
        <v>596</v>
      </c>
      <c r="M19" s="44" t="s">
        <v>23</v>
      </c>
      <c r="N19" s="45" t="n">
        <f aca="false">+N36+N53</f>
        <v>910</v>
      </c>
      <c r="U19" s="11"/>
    </row>
    <row r="20" s="10" customFormat="true" ht="13.5" hidden="false" customHeight="true" outlineLevel="0" collapsed="false">
      <c r="A20" s="42" t="s">
        <v>28</v>
      </c>
      <c r="B20" s="42"/>
      <c r="C20" s="43" t="n">
        <f aca="false">+C37+C54</f>
        <v>1627</v>
      </c>
      <c r="D20" s="44" t="n">
        <f aca="false">+D37+D54</f>
        <v>307</v>
      </c>
      <c r="E20" s="44" t="n">
        <f aca="false">+E37+E54</f>
        <v>290</v>
      </c>
      <c r="F20" s="44" t="n">
        <f aca="false">+F37+F54</f>
        <v>225</v>
      </c>
      <c r="G20" s="44" t="n">
        <f aca="false">+G37+G54</f>
        <v>57</v>
      </c>
      <c r="H20" s="44" t="s">
        <v>23</v>
      </c>
      <c r="I20" s="44" t="n">
        <f aca="false">+I37+I54</f>
        <v>8</v>
      </c>
      <c r="J20" s="44" t="n">
        <f aca="false">+J37+J54</f>
        <v>17</v>
      </c>
      <c r="K20" s="44" t="n">
        <f aca="false">+K37+K54</f>
        <v>1289</v>
      </c>
      <c r="L20" s="44" t="n">
        <f aca="false">+L37+L54</f>
        <v>378</v>
      </c>
      <c r="M20" s="44" t="n">
        <v>2</v>
      </c>
      <c r="N20" s="45" t="n">
        <f aca="false">+N37+N54</f>
        <v>909</v>
      </c>
      <c r="U20" s="11"/>
    </row>
    <row r="21" s="10" customFormat="true" ht="13.5" hidden="false" customHeight="true" outlineLevel="0" collapsed="false">
      <c r="A21" s="42" t="s">
        <v>29</v>
      </c>
      <c r="B21" s="42"/>
      <c r="C21" s="43" t="n">
        <f aca="false">+C38+C55</f>
        <v>1101</v>
      </c>
      <c r="D21" s="44" t="n">
        <f aca="false">+D38+D55</f>
        <v>100</v>
      </c>
      <c r="E21" s="44" t="n">
        <f aca="false">+E38+E55</f>
        <v>93</v>
      </c>
      <c r="F21" s="44" t="n">
        <f aca="false">+F38+F55</f>
        <v>71</v>
      </c>
      <c r="G21" s="44" t="n">
        <f aca="false">+G38+G55</f>
        <v>16</v>
      </c>
      <c r="H21" s="44" t="s">
        <v>23</v>
      </c>
      <c r="I21" s="44" t="n">
        <f aca="false">+I38+I55</f>
        <v>6</v>
      </c>
      <c r="J21" s="44" t="n">
        <f aca="false">+J38+J55</f>
        <v>7</v>
      </c>
      <c r="K21" s="44" t="n">
        <f aca="false">+K38+K55</f>
        <v>988</v>
      </c>
      <c r="L21" s="44" t="n">
        <f aca="false">+L38+L55</f>
        <v>210</v>
      </c>
      <c r="M21" s="44" t="s">
        <v>23</v>
      </c>
      <c r="N21" s="45" t="n">
        <f aca="false">+N38+N55</f>
        <v>778</v>
      </c>
      <c r="U21" s="11"/>
    </row>
    <row r="22" s="10" customFormat="true" ht="13.5" hidden="false" customHeight="true" outlineLevel="0" collapsed="false">
      <c r="A22" s="42" t="s">
        <v>30</v>
      </c>
      <c r="B22" s="42"/>
      <c r="C22" s="43" t="n">
        <f aca="false">+C39+C56</f>
        <v>759</v>
      </c>
      <c r="D22" s="44" t="n">
        <f aca="false">+D39+D56</f>
        <v>19</v>
      </c>
      <c r="E22" s="44" t="n">
        <f aca="false">+E39+E56</f>
        <v>18</v>
      </c>
      <c r="F22" s="44" t="n">
        <f aca="false">+F39+F56</f>
        <v>16</v>
      </c>
      <c r="G22" s="44" t="n">
        <v>2</v>
      </c>
      <c r="H22" s="44" t="s">
        <v>23</v>
      </c>
      <c r="I22" s="44" t="s">
        <v>23</v>
      </c>
      <c r="J22" s="44" t="n">
        <v>1</v>
      </c>
      <c r="K22" s="44" t="n">
        <f aca="false">+K39+K56</f>
        <v>736</v>
      </c>
      <c r="L22" s="44" t="n">
        <f aca="false">+L39+L56</f>
        <v>97</v>
      </c>
      <c r="M22" s="44" t="n">
        <v>1</v>
      </c>
      <c r="N22" s="45" t="n">
        <f aca="false">+N39+N56</f>
        <v>638</v>
      </c>
      <c r="U22" s="11"/>
    </row>
    <row r="23" s="10" customFormat="true" ht="13.5" hidden="false" customHeight="true" outlineLevel="0" collapsed="false">
      <c r="A23" s="42" t="s">
        <v>31</v>
      </c>
      <c r="B23" s="42"/>
      <c r="C23" s="43" t="n">
        <f aca="false">+C40+C57</f>
        <v>1010</v>
      </c>
      <c r="D23" s="44" t="n">
        <f aca="false">+D40+D57</f>
        <v>7</v>
      </c>
      <c r="E23" s="44" t="n">
        <f aca="false">+E40+E57</f>
        <v>7</v>
      </c>
      <c r="F23" s="44" t="n">
        <v>4</v>
      </c>
      <c r="G23" s="44" t="n">
        <v>3</v>
      </c>
      <c r="H23" s="44" t="s">
        <v>23</v>
      </c>
      <c r="I23" s="44" t="s">
        <v>23</v>
      </c>
      <c r="J23" s="44" t="s">
        <v>23</v>
      </c>
      <c r="K23" s="44" t="n">
        <f aca="false">+K40+K57</f>
        <v>998</v>
      </c>
      <c r="L23" s="44" t="n">
        <f aca="false">+L40+L57</f>
        <v>45</v>
      </c>
      <c r="M23" s="44" t="n">
        <v>1</v>
      </c>
      <c r="N23" s="45" t="n">
        <f aca="false">+N40+N57</f>
        <v>952</v>
      </c>
      <c r="U23" s="11"/>
    </row>
    <row r="24" s="10" customFormat="true" ht="11.25" hidden="false" customHeight="true" outlineLevel="0" collapsed="false">
      <c r="A24" s="28"/>
      <c r="B24" s="46"/>
      <c r="C24" s="43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5"/>
      <c r="U24" s="11"/>
    </row>
    <row r="25" s="47" customFormat="true" ht="13.5" hidden="false" customHeight="true" outlineLevel="0" collapsed="false">
      <c r="A25" s="36" t="s">
        <v>32</v>
      </c>
      <c r="B25" s="36"/>
      <c r="C25" s="37" t="n">
        <f aca="false">+SUM(C26:C40)</f>
        <v>20128</v>
      </c>
      <c r="D25" s="38" t="n">
        <f aca="false">+SUM(D26:D40)</f>
        <v>14923</v>
      </c>
      <c r="E25" s="38" t="n">
        <f aca="false">+SUM(E26:E40)</f>
        <v>13016</v>
      </c>
      <c r="F25" s="38" t="n">
        <f aca="false">+SUM(F26:F40)</f>
        <v>12531</v>
      </c>
      <c r="G25" s="38" t="n">
        <f aca="false">+SUM(G26:G40)</f>
        <v>139</v>
      </c>
      <c r="H25" s="38" t="n">
        <f aca="false">+SUM(H26:H40)</f>
        <v>179</v>
      </c>
      <c r="I25" s="38" t="n">
        <f aca="false">+SUM(I26:I40)</f>
        <v>167</v>
      </c>
      <c r="J25" s="38" t="n">
        <f aca="false">+SUM(J26:J40)</f>
        <v>1907</v>
      </c>
      <c r="K25" s="38" t="n">
        <f aca="false">+SUM(K26:K40)</f>
        <v>4457</v>
      </c>
      <c r="L25" s="38" t="n">
        <f aca="false">+SUM(L26:L40)</f>
        <v>156</v>
      </c>
      <c r="M25" s="38" t="n">
        <f aca="false">+SUM(M26:M40)</f>
        <v>1755</v>
      </c>
      <c r="N25" s="39" t="n">
        <f aca="false">+SUM(N26:N40)</f>
        <v>2546</v>
      </c>
      <c r="U25" s="48"/>
    </row>
    <row r="26" s="10" customFormat="true" ht="13.5" hidden="false" customHeight="true" outlineLevel="0" collapsed="false">
      <c r="A26" s="42" t="s">
        <v>16</v>
      </c>
      <c r="B26" s="42"/>
      <c r="C26" s="43" t="n">
        <v>1820</v>
      </c>
      <c r="D26" s="44" t="n">
        <v>316</v>
      </c>
      <c r="E26" s="44" t="n">
        <v>182</v>
      </c>
      <c r="F26" s="44" t="n">
        <v>111</v>
      </c>
      <c r="G26" s="44" t="n">
        <v>4</v>
      </c>
      <c r="H26" s="44" t="n">
        <v>65</v>
      </c>
      <c r="I26" s="44" t="n">
        <v>2</v>
      </c>
      <c r="J26" s="44" t="n">
        <v>134</v>
      </c>
      <c r="K26" s="44" t="n">
        <v>1450</v>
      </c>
      <c r="L26" s="44" t="n">
        <v>3</v>
      </c>
      <c r="M26" s="44" t="n">
        <v>1420</v>
      </c>
      <c r="N26" s="45" t="n">
        <v>27</v>
      </c>
      <c r="U26" s="11"/>
    </row>
    <row r="27" s="10" customFormat="true" ht="13.5" hidden="false" customHeight="true" outlineLevel="0" collapsed="false">
      <c r="A27" s="42" t="s">
        <v>17</v>
      </c>
      <c r="B27" s="42"/>
      <c r="C27" s="43" t="n">
        <v>1648</v>
      </c>
      <c r="D27" s="44" t="n">
        <v>1269</v>
      </c>
      <c r="E27" s="44" t="n">
        <v>941</v>
      </c>
      <c r="F27" s="44" t="n">
        <v>828</v>
      </c>
      <c r="G27" s="44" t="n">
        <v>8</v>
      </c>
      <c r="H27" s="44" t="n">
        <v>91</v>
      </c>
      <c r="I27" s="44" t="n">
        <v>14</v>
      </c>
      <c r="J27" s="44" t="n">
        <v>328</v>
      </c>
      <c r="K27" s="44" t="n">
        <v>313</v>
      </c>
      <c r="L27" s="44" t="n">
        <v>6</v>
      </c>
      <c r="M27" s="44" t="n">
        <v>279</v>
      </c>
      <c r="N27" s="45" t="n">
        <v>28</v>
      </c>
      <c r="U27" s="11"/>
    </row>
    <row r="28" s="10" customFormat="true" ht="13.5" hidden="false" customHeight="true" outlineLevel="0" collapsed="false">
      <c r="A28" s="42" t="s">
        <v>18</v>
      </c>
      <c r="B28" s="42"/>
      <c r="C28" s="43" t="n">
        <v>1890</v>
      </c>
      <c r="D28" s="44" t="n">
        <v>1731</v>
      </c>
      <c r="E28" s="44" t="n">
        <v>1472</v>
      </c>
      <c r="F28" s="44" t="n">
        <v>1438</v>
      </c>
      <c r="G28" s="44" t="n">
        <v>6</v>
      </c>
      <c r="H28" s="44" t="n">
        <v>18</v>
      </c>
      <c r="I28" s="44" t="n">
        <v>10</v>
      </c>
      <c r="J28" s="44" t="n">
        <v>259</v>
      </c>
      <c r="K28" s="44" t="n">
        <v>63</v>
      </c>
      <c r="L28" s="44" t="n">
        <v>5</v>
      </c>
      <c r="M28" s="44" t="n">
        <v>35</v>
      </c>
      <c r="N28" s="45" t="n">
        <v>23</v>
      </c>
      <c r="U28" s="11"/>
    </row>
    <row r="29" s="10" customFormat="true" ht="13.5" hidden="false" customHeight="true" outlineLevel="0" collapsed="false">
      <c r="A29" s="42" t="s">
        <v>19</v>
      </c>
      <c r="B29" s="42"/>
      <c r="C29" s="43" t="n">
        <v>2217</v>
      </c>
      <c r="D29" s="44" t="n">
        <v>2069</v>
      </c>
      <c r="E29" s="44" t="n">
        <v>1825</v>
      </c>
      <c r="F29" s="44" t="n">
        <v>1797</v>
      </c>
      <c r="G29" s="44" t="n">
        <v>15</v>
      </c>
      <c r="H29" s="44" t="n">
        <v>3</v>
      </c>
      <c r="I29" s="44" t="n">
        <v>10</v>
      </c>
      <c r="J29" s="44" t="n">
        <v>244</v>
      </c>
      <c r="K29" s="44" t="n">
        <v>43</v>
      </c>
      <c r="L29" s="44" t="n">
        <v>6</v>
      </c>
      <c r="M29" s="44" t="n">
        <v>13</v>
      </c>
      <c r="N29" s="45" t="n">
        <v>24</v>
      </c>
      <c r="U29" s="11"/>
    </row>
    <row r="30" s="10" customFormat="true" ht="13.5" hidden="false" customHeight="true" outlineLevel="0" collapsed="false">
      <c r="A30" s="42" t="s">
        <v>20</v>
      </c>
      <c r="B30" s="42"/>
      <c r="C30" s="43" t="n">
        <v>1816</v>
      </c>
      <c r="D30" s="44" t="n">
        <v>1699</v>
      </c>
      <c r="E30" s="44" t="n">
        <v>1542</v>
      </c>
      <c r="F30" s="44" t="n">
        <v>1518</v>
      </c>
      <c r="G30" s="44" t="n">
        <v>12</v>
      </c>
      <c r="H30" s="44" t="n">
        <v>1</v>
      </c>
      <c r="I30" s="44" t="n">
        <v>11</v>
      </c>
      <c r="J30" s="44" t="n">
        <v>157</v>
      </c>
      <c r="K30" s="44" t="n">
        <v>34</v>
      </c>
      <c r="L30" s="44" t="n">
        <v>1</v>
      </c>
      <c r="M30" s="44" t="n">
        <v>4</v>
      </c>
      <c r="N30" s="45" t="n">
        <v>29</v>
      </c>
      <c r="U30" s="11"/>
    </row>
    <row r="31" s="10" customFormat="true" ht="13.5" hidden="false" customHeight="true" outlineLevel="0" collapsed="false">
      <c r="A31" s="42" t="s">
        <v>21</v>
      </c>
      <c r="B31" s="42"/>
      <c r="C31" s="43" t="n">
        <v>1638</v>
      </c>
      <c r="D31" s="44" t="n">
        <v>1537</v>
      </c>
      <c r="E31" s="44" t="n">
        <v>1403</v>
      </c>
      <c r="F31" s="44" t="n">
        <v>1380</v>
      </c>
      <c r="G31" s="44" t="n">
        <v>7</v>
      </c>
      <c r="H31" s="44" t="s">
        <v>23</v>
      </c>
      <c r="I31" s="44" t="n">
        <v>16</v>
      </c>
      <c r="J31" s="44" t="n">
        <v>134</v>
      </c>
      <c r="K31" s="44" t="n">
        <v>36</v>
      </c>
      <c r="L31" s="44" t="n">
        <v>5</v>
      </c>
      <c r="M31" s="44" t="n">
        <v>1</v>
      </c>
      <c r="N31" s="45" t="n">
        <v>30</v>
      </c>
      <c r="U31" s="11"/>
    </row>
    <row r="32" s="10" customFormat="true" ht="13.5" hidden="false" customHeight="true" outlineLevel="0" collapsed="false">
      <c r="A32" s="42" t="s">
        <v>22</v>
      </c>
      <c r="B32" s="42"/>
      <c r="C32" s="43" t="n">
        <v>1668</v>
      </c>
      <c r="D32" s="44" t="n">
        <v>1564</v>
      </c>
      <c r="E32" s="44" t="n">
        <v>1425</v>
      </c>
      <c r="F32" s="44" t="n">
        <v>1402</v>
      </c>
      <c r="G32" s="44" t="n">
        <v>6</v>
      </c>
      <c r="H32" s="44" t="s">
        <v>23</v>
      </c>
      <c r="I32" s="44" t="n">
        <v>17</v>
      </c>
      <c r="J32" s="44" t="n">
        <v>139</v>
      </c>
      <c r="K32" s="44" t="n">
        <v>35</v>
      </c>
      <c r="L32" s="44" t="n">
        <v>4</v>
      </c>
      <c r="M32" s="44" t="n">
        <v>2</v>
      </c>
      <c r="N32" s="45" t="n">
        <v>29</v>
      </c>
      <c r="U32" s="11"/>
    </row>
    <row r="33" s="10" customFormat="true" ht="13.5" hidden="false" customHeight="true" outlineLevel="0" collapsed="false">
      <c r="A33" s="42" t="s">
        <v>24</v>
      </c>
      <c r="B33" s="42"/>
      <c r="C33" s="43" t="n">
        <v>1926</v>
      </c>
      <c r="D33" s="44" t="n">
        <v>1786</v>
      </c>
      <c r="E33" s="44" t="n">
        <v>1601</v>
      </c>
      <c r="F33" s="44" t="n">
        <v>1574</v>
      </c>
      <c r="G33" s="44" t="n">
        <v>6</v>
      </c>
      <c r="H33" s="44" t="s">
        <v>23</v>
      </c>
      <c r="I33" s="44" t="n">
        <v>21</v>
      </c>
      <c r="J33" s="44" t="n">
        <v>185</v>
      </c>
      <c r="K33" s="44" t="n">
        <v>74</v>
      </c>
      <c r="L33" s="44" t="n">
        <v>10</v>
      </c>
      <c r="M33" s="44" t="s">
        <v>23</v>
      </c>
      <c r="N33" s="45" t="n">
        <v>64</v>
      </c>
      <c r="U33" s="11"/>
    </row>
    <row r="34" s="10" customFormat="true" ht="13.5" hidden="false" customHeight="true" outlineLevel="0" collapsed="false">
      <c r="A34" s="42" t="s">
        <v>25</v>
      </c>
      <c r="B34" s="42"/>
      <c r="C34" s="43" t="n">
        <v>1580</v>
      </c>
      <c r="D34" s="44" t="n">
        <v>1435</v>
      </c>
      <c r="E34" s="44" t="n">
        <v>1300</v>
      </c>
      <c r="F34" s="44" t="n">
        <v>1265</v>
      </c>
      <c r="G34" s="44" t="n">
        <v>13</v>
      </c>
      <c r="H34" s="44" t="s">
        <v>23</v>
      </c>
      <c r="I34" s="44" t="n">
        <v>22</v>
      </c>
      <c r="J34" s="44" t="n">
        <v>135</v>
      </c>
      <c r="K34" s="44" t="n">
        <v>90</v>
      </c>
      <c r="L34" s="44" t="n">
        <v>11</v>
      </c>
      <c r="M34" s="44" t="s">
        <v>23</v>
      </c>
      <c r="N34" s="45" t="n">
        <v>79</v>
      </c>
      <c r="U34" s="11"/>
    </row>
    <row r="35" s="10" customFormat="true" ht="13.5" hidden="false" customHeight="true" outlineLevel="0" collapsed="false">
      <c r="A35" s="42" t="s">
        <v>26</v>
      </c>
      <c r="B35" s="42"/>
      <c r="C35" s="43" t="n">
        <v>1159</v>
      </c>
      <c r="D35" s="44" t="n">
        <v>745</v>
      </c>
      <c r="E35" s="44" t="n">
        <v>631</v>
      </c>
      <c r="F35" s="44" t="n">
        <v>593</v>
      </c>
      <c r="G35" s="44" t="n">
        <v>19</v>
      </c>
      <c r="H35" s="44" t="n">
        <v>1</v>
      </c>
      <c r="I35" s="44" t="n">
        <v>18</v>
      </c>
      <c r="J35" s="44" t="n">
        <v>114</v>
      </c>
      <c r="K35" s="44" t="n">
        <v>381</v>
      </c>
      <c r="L35" s="44" t="n">
        <v>31</v>
      </c>
      <c r="M35" s="44" t="n">
        <v>1</v>
      </c>
      <c r="N35" s="45" t="n">
        <v>349</v>
      </c>
      <c r="U35" s="11"/>
    </row>
    <row r="36" s="10" customFormat="true" ht="13.5" hidden="false" customHeight="true" outlineLevel="0" collapsed="false">
      <c r="A36" s="42" t="s">
        <v>27</v>
      </c>
      <c r="B36" s="42"/>
      <c r="C36" s="43" t="n">
        <v>1120</v>
      </c>
      <c r="D36" s="44" t="n">
        <v>475</v>
      </c>
      <c r="E36" s="44" t="n">
        <v>417</v>
      </c>
      <c r="F36" s="44" t="n">
        <v>372</v>
      </c>
      <c r="G36" s="44" t="n">
        <v>30</v>
      </c>
      <c r="H36" s="44" t="s">
        <v>23</v>
      </c>
      <c r="I36" s="44" t="n">
        <v>15</v>
      </c>
      <c r="J36" s="44" t="n">
        <v>58</v>
      </c>
      <c r="K36" s="44" t="n">
        <v>621</v>
      </c>
      <c r="L36" s="44" t="n">
        <v>32</v>
      </c>
      <c r="M36" s="44" t="s">
        <v>23</v>
      </c>
      <c r="N36" s="45" t="n">
        <v>589</v>
      </c>
      <c r="U36" s="11"/>
    </row>
    <row r="37" s="10" customFormat="true" ht="13.5" hidden="false" customHeight="true" outlineLevel="0" collapsed="false">
      <c r="A37" s="42" t="s">
        <v>28</v>
      </c>
      <c r="B37" s="42"/>
      <c r="C37" s="43" t="n">
        <v>763</v>
      </c>
      <c r="D37" s="44" t="n">
        <v>209</v>
      </c>
      <c r="E37" s="44" t="n">
        <v>194</v>
      </c>
      <c r="F37" s="44" t="n">
        <v>180</v>
      </c>
      <c r="G37" s="44" t="n">
        <v>8</v>
      </c>
      <c r="H37" s="44" t="s">
        <v>23</v>
      </c>
      <c r="I37" s="44" t="n">
        <v>6</v>
      </c>
      <c r="J37" s="44" t="n">
        <v>15</v>
      </c>
      <c r="K37" s="44" t="n">
        <v>533</v>
      </c>
      <c r="L37" s="44" t="n">
        <v>26</v>
      </c>
      <c r="M37" s="44" t="s">
        <v>23</v>
      </c>
      <c r="N37" s="45" t="n">
        <v>507</v>
      </c>
      <c r="U37" s="11"/>
    </row>
    <row r="38" s="10" customFormat="true" ht="13.5" hidden="false" customHeight="true" outlineLevel="0" collapsed="false">
      <c r="A38" s="42" t="s">
        <v>29</v>
      </c>
      <c r="B38" s="42"/>
      <c r="C38" s="43" t="n">
        <v>433</v>
      </c>
      <c r="D38" s="44" t="n">
        <v>68</v>
      </c>
      <c r="E38" s="44" t="n">
        <v>64</v>
      </c>
      <c r="F38" s="44" t="n">
        <v>56</v>
      </c>
      <c r="G38" s="44" t="n">
        <v>3</v>
      </c>
      <c r="H38" s="44" t="s">
        <v>23</v>
      </c>
      <c r="I38" s="44" t="n">
        <v>5</v>
      </c>
      <c r="J38" s="44" t="n">
        <v>4</v>
      </c>
      <c r="K38" s="44" t="n">
        <v>359</v>
      </c>
      <c r="L38" s="44" t="n">
        <v>12</v>
      </c>
      <c r="M38" s="44" t="s">
        <v>23</v>
      </c>
      <c r="N38" s="45" t="n">
        <v>347</v>
      </c>
      <c r="U38" s="11"/>
    </row>
    <row r="39" s="10" customFormat="true" ht="13.5" hidden="false" customHeight="true" outlineLevel="0" collapsed="false">
      <c r="A39" s="42" t="s">
        <v>30</v>
      </c>
      <c r="B39" s="42"/>
      <c r="C39" s="43" t="n">
        <v>244</v>
      </c>
      <c r="D39" s="44" t="n">
        <v>16</v>
      </c>
      <c r="E39" s="44" t="n">
        <v>15</v>
      </c>
      <c r="F39" s="44" t="n">
        <v>13</v>
      </c>
      <c r="G39" s="44" t="n">
        <v>2</v>
      </c>
      <c r="H39" s="44" t="s">
        <v>23</v>
      </c>
      <c r="I39" s="44" t="s">
        <v>23</v>
      </c>
      <c r="J39" s="44" t="n">
        <v>1</v>
      </c>
      <c r="K39" s="44" t="n">
        <v>226</v>
      </c>
      <c r="L39" s="44" t="n">
        <v>2</v>
      </c>
      <c r="M39" s="44" t="s">
        <v>23</v>
      </c>
      <c r="N39" s="45" t="n">
        <v>224</v>
      </c>
      <c r="U39" s="11"/>
    </row>
    <row r="40" s="10" customFormat="true" ht="13.5" hidden="false" customHeight="true" outlineLevel="0" collapsed="false">
      <c r="A40" s="42" t="s">
        <v>31</v>
      </c>
      <c r="B40" s="42"/>
      <c r="C40" s="43" t="n">
        <v>206</v>
      </c>
      <c r="D40" s="44" t="n">
        <v>4</v>
      </c>
      <c r="E40" s="44" t="n">
        <v>4</v>
      </c>
      <c r="F40" s="44" t="n">
        <v>4</v>
      </c>
      <c r="G40" s="44" t="s">
        <v>23</v>
      </c>
      <c r="H40" s="44" t="s">
        <v>23</v>
      </c>
      <c r="I40" s="44" t="s">
        <v>23</v>
      </c>
      <c r="J40" s="44" t="s">
        <v>23</v>
      </c>
      <c r="K40" s="44" t="n">
        <v>199</v>
      </c>
      <c r="L40" s="44" t="n">
        <v>2</v>
      </c>
      <c r="M40" s="44" t="s">
        <v>23</v>
      </c>
      <c r="N40" s="45" t="n">
        <v>197</v>
      </c>
      <c r="U40" s="11"/>
    </row>
    <row r="41" s="10" customFormat="true" ht="11.25" hidden="false" customHeight="true" outlineLevel="0" collapsed="false">
      <c r="A41" s="28"/>
      <c r="B41" s="46"/>
      <c r="C41" s="43"/>
      <c r="D41" s="44"/>
      <c r="E41" s="44"/>
      <c r="F41" s="44"/>
      <c r="G41" s="44"/>
      <c r="H41" s="44"/>
      <c r="I41" s="44"/>
      <c r="J41" s="44"/>
      <c r="K41" s="44"/>
      <c r="L41" s="44"/>
      <c r="M41" s="44"/>
      <c r="N41" s="45"/>
      <c r="U41" s="11"/>
    </row>
    <row r="42" s="47" customFormat="true" ht="13.5" hidden="false" customHeight="true" outlineLevel="0" collapsed="false">
      <c r="A42" s="36" t="s">
        <v>33</v>
      </c>
      <c r="B42" s="36"/>
      <c r="C42" s="37" t="n">
        <f aca="false">+SUM(C43:C57)</f>
        <v>21709</v>
      </c>
      <c r="D42" s="38" t="n">
        <f aca="false">+SUM(D43:D57)</f>
        <v>10622</v>
      </c>
      <c r="E42" s="38" t="n">
        <f aca="false">+SUM(E43:E57)</f>
        <v>9638</v>
      </c>
      <c r="F42" s="38" t="n">
        <f aca="false">+SUM(F43:F57)</f>
        <v>7011</v>
      </c>
      <c r="G42" s="38" t="n">
        <f aca="false">+SUM(G43:G57)</f>
        <v>2209</v>
      </c>
      <c r="H42" s="38" t="n">
        <f aca="false">+SUM(H43:H57)</f>
        <v>209</v>
      </c>
      <c r="I42" s="38" t="n">
        <f aca="false">+SUM(I43:I57)</f>
        <v>209</v>
      </c>
      <c r="J42" s="38" t="n">
        <f aca="false">+SUM(J43:J57)</f>
        <v>984</v>
      </c>
      <c r="K42" s="38" t="n">
        <f aca="false">+SUM(K43:K57)</f>
        <v>10669</v>
      </c>
      <c r="L42" s="38" t="n">
        <f aca="false">+SUM(L43:L57)</f>
        <v>6276</v>
      </c>
      <c r="M42" s="38" t="n">
        <f aca="false">+SUM(M43:M57)</f>
        <v>1720</v>
      </c>
      <c r="N42" s="39" t="n">
        <f aca="false">+SUM(N43:N57)</f>
        <v>2673</v>
      </c>
      <c r="U42" s="48"/>
    </row>
    <row r="43" s="10" customFormat="true" ht="13.5" hidden="false" customHeight="true" outlineLevel="0" collapsed="false">
      <c r="A43" s="42" t="s">
        <v>16</v>
      </c>
      <c r="B43" s="42"/>
      <c r="C43" s="43" t="n">
        <v>1768</v>
      </c>
      <c r="D43" s="44" t="n">
        <v>285</v>
      </c>
      <c r="E43" s="44" t="n">
        <v>212</v>
      </c>
      <c r="F43" s="44" t="n">
        <v>96</v>
      </c>
      <c r="G43" s="44" t="n">
        <v>15</v>
      </c>
      <c r="H43" s="44" t="n">
        <v>99</v>
      </c>
      <c r="I43" s="44" t="n">
        <v>2</v>
      </c>
      <c r="J43" s="44" t="n">
        <v>73</v>
      </c>
      <c r="K43" s="44" t="n">
        <v>1441</v>
      </c>
      <c r="L43" s="44" t="n">
        <v>46</v>
      </c>
      <c r="M43" s="44" t="n">
        <v>1372</v>
      </c>
      <c r="N43" s="45" t="n">
        <v>23</v>
      </c>
      <c r="U43" s="11"/>
    </row>
    <row r="44" s="10" customFormat="true" ht="13.5" hidden="false" customHeight="true" outlineLevel="0" collapsed="false">
      <c r="A44" s="42" t="s">
        <v>17</v>
      </c>
      <c r="B44" s="42"/>
      <c r="C44" s="43" t="n">
        <v>1738</v>
      </c>
      <c r="D44" s="44" t="n">
        <v>1152</v>
      </c>
      <c r="E44" s="44" t="n">
        <v>939</v>
      </c>
      <c r="F44" s="44" t="n">
        <v>777</v>
      </c>
      <c r="G44" s="44" t="n">
        <v>61</v>
      </c>
      <c r="H44" s="44" t="n">
        <v>89</v>
      </c>
      <c r="I44" s="44" t="n">
        <v>12</v>
      </c>
      <c r="J44" s="44" t="n">
        <v>213</v>
      </c>
      <c r="K44" s="44" t="n">
        <v>515</v>
      </c>
      <c r="L44" s="44" t="n">
        <v>216</v>
      </c>
      <c r="M44" s="44" t="n">
        <v>276</v>
      </c>
      <c r="N44" s="45" t="n">
        <v>23</v>
      </c>
      <c r="U44" s="11"/>
    </row>
    <row r="45" s="10" customFormat="true" ht="13.5" hidden="false" customHeight="true" outlineLevel="0" collapsed="false">
      <c r="A45" s="42" t="s">
        <v>18</v>
      </c>
      <c r="B45" s="42"/>
      <c r="C45" s="43" t="n">
        <v>1964</v>
      </c>
      <c r="D45" s="44" t="n">
        <v>1389</v>
      </c>
      <c r="E45" s="44" t="n">
        <v>1197</v>
      </c>
      <c r="F45" s="44" t="n">
        <v>1018</v>
      </c>
      <c r="G45" s="44" t="n">
        <v>124</v>
      </c>
      <c r="H45" s="44" t="n">
        <v>10</v>
      </c>
      <c r="I45" s="44" t="n">
        <v>45</v>
      </c>
      <c r="J45" s="44" t="n">
        <v>192</v>
      </c>
      <c r="K45" s="44" t="n">
        <v>493</v>
      </c>
      <c r="L45" s="44" t="n">
        <v>432</v>
      </c>
      <c r="M45" s="44" t="n">
        <v>39</v>
      </c>
      <c r="N45" s="45" t="n">
        <v>22</v>
      </c>
      <c r="U45" s="11"/>
    </row>
    <row r="46" s="10" customFormat="true" ht="13.5" hidden="false" customHeight="true" outlineLevel="0" collapsed="false">
      <c r="A46" s="42" t="s">
        <v>19</v>
      </c>
      <c r="B46" s="42"/>
      <c r="C46" s="43" t="n">
        <v>2315</v>
      </c>
      <c r="D46" s="44" t="n">
        <v>1520</v>
      </c>
      <c r="E46" s="44" t="n">
        <v>1364</v>
      </c>
      <c r="F46" s="44" t="n">
        <v>1054</v>
      </c>
      <c r="G46" s="44" t="n">
        <v>233</v>
      </c>
      <c r="H46" s="44" t="n">
        <v>6</v>
      </c>
      <c r="I46" s="44" t="n">
        <v>71</v>
      </c>
      <c r="J46" s="44" t="n">
        <v>156</v>
      </c>
      <c r="K46" s="44" t="n">
        <v>743</v>
      </c>
      <c r="L46" s="44" t="n">
        <v>715</v>
      </c>
      <c r="M46" s="44" t="n">
        <v>14</v>
      </c>
      <c r="N46" s="45" t="n">
        <v>14</v>
      </c>
      <c r="U46" s="11"/>
    </row>
    <row r="47" s="10" customFormat="true" ht="13.5" hidden="false" customHeight="true" outlineLevel="0" collapsed="false">
      <c r="A47" s="42" t="s">
        <v>20</v>
      </c>
      <c r="B47" s="42"/>
      <c r="C47" s="43" t="n">
        <v>1899</v>
      </c>
      <c r="D47" s="44" t="n">
        <v>1215</v>
      </c>
      <c r="E47" s="44" t="n">
        <v>1127</v>
      </c>
      <c r="F47" s="44" t="n">
        <v>805</v>
      </c>
      <c r="G47" s="44" t="n">
        <v>284</v>
      </c>
      <c r="H47" s="44" t="n">
        <v>2</v>
      </c>
      <c r="I47" s="44" t="n">
        <v>36</v>
      </c>
      <c r="J47" s="44" t="n">
        <v>88</v>
      </c>
      <c r="K47" s="44" t="n">
        <v>651</v>
      </c>
      <c r="L47" s="44" t="n">
        <v>636</v>
      </c>
      <c r="M47" s="44" t="n">
        <v>7</v>
      </c>
      <c r="N47" s="45" t="n">
        <v>8</v>
      </c>
      <c r="U47" s="11"/>
    </row>
    <row r="48" s="10" customFormat="true" ht="13.5" hidden="false" customHeight="true" outlineLevel="0" collapsed="false">
      <c r="A48" s="42" t="s">
        <v>21</v>
      </c>
      <c r="B48" s="42"/>
      <c r="C48" s="43" t="n">
        <v>1709</v>
      </c>
      <c r="D48" s="44" t="n">
        <v>1150</v>
      </c>
      <c r="E48" s="44" t="n">
        <v>1071</v>
      </c>
      <c r="F48" s="44" t="n">
        <v>766</v>
      </c>
      <c r="G48" s="44" t="n">
        <v>294</v>
      </c>
      <c r="H48" s="44" t="n">
        <v>2</v>
      </c>
      <c r="I48" s="44" t="n">
        <v>9</v>
      </c>
      <c r="J48" s="44" t="n">
        <v>79</v>
      </c>
      <c r="K48" s="44" t="n">
        <v>530</v>
      </c>
      <c r="L48" s="44" t="n">
        <v>520</v>
      </c>
      <c r="M48" s="44" t="n">
        <v>4</v>
      </c>
      <c r="N48" s="45" t="n">
        <v>6</v>
      </c>
      <c r="U48" s="11"/>
    </row>
    <row r="49" s="10" customFormat="true" ht="13.5" hidden="false" customHeight="true" outlineLevel="0" collapsed="false">
      <c r="A49" s="42" t="s">
        <v>22</v>
      </c>
      <c r="B49" s="42"/>
      <c r="C49" s="43" t="n">
        <v>1718</v>
      </c>
      <c r="D49" s="44" t="n">
        <v>1150</v>
      </c>
      <c r="E49" s="44" t="n">
        <v>1093</v>
      </c>
      <c r="F49" s="44" t="n">
        <v>743</v>
      </c>
      <c r="G49" s="44" t="n">
        <v>345</v>
      </c>
      <c r="H49" s="44" t="s">
        <v>23</v>
      </c>
      <c r="I49" s="44" t="n">
        <v>5</v>
      </c>
      <c r="J49" s="44" t="n">
        <v>57</v>
      </c>
      <c r="K49" s="44" t="n">
        <v>543</v>
      </c>
      <c r="L49" s="44" t="n">
        <v>528</v>
      </c>
      <c r="M49" s="44" t="n">
        <v>3</v>
      </c>
      <c r="N49" s="45" t="n">
        <v>12</v>
      </c>
      <c r="U49" s="11"/>
    </row>
    <row r="50" s="10" customFormat="true" ht="13.5" hidden="false" customHeight="true" outlineLevel="0" collapsed="false">
      <c r="A50" s="42" t="s">
        <v>24</v>
      </c>
      <c r="B50" s="42"/>
      <c r="C50" s="43" t="n">
        <v>1886</v>
      </c>
      <c r="D50" s="44" t="n">
        <v>1181</v>
      </c>
      <c r="E50" s="44" t="n">
        <v>1122</v>
      </c>
      <c r="F50" s="44" t="n">
        <v>791</v>
      </c>
      <c r="G50" s="44" t="n">
        <v>318</v>
      </c>
      <c r="H50" s="44" t="s">
        <v>23</v>
      </c>
      <c r="I50" s="44" t="n">
        <v>13</v>
      </c>
      <c r="J50" s="44" t="n">
        <v>59</v>
      </c>
      <c r="K50" s="44" t="n">
        <v>683</v>
      </c>
      <c r="L50" s="44" t="n">
        <v>658</v>
      </c>
      <c r="M50" s="44" t="n">
        <v>1</v>
      </c>
      <c r="N50" s="45" t="n">
        <v>24</v>
      </c>
      <c r="U50" s="11"/>
    </row>
    <row r="51" s="10" customFormat="true" ht="13.5" hidden="false" customHeight="true" outlineLevel="0" collapsed="false">
      <c r="A51" s="42" t="s">
        <v>25</v>
      </c>
      <c r="B51" s="42"/>
      <c r="C51" s="43" t="n">
        <v>1623</v>
      </c>
      <c r="D51" s="44" t="n">
        <v>868</v>
      </c>
      <c r="E51" s="44" t="n">
        <v>826</v>
      </c>
      <c r="F51" s="44" t="n">
        <v>605</v>
      </c>
      <c r="G51" s="44" t="n">
        <v>215</v>
      </c>
      <c r="H51" s="44" t="s">
        <v>23</v>
      </c>
      <c r="I51" s="44" t="n">
        <v>6</v>
      </c>
      <c r="J51" s="44" t="n">
        <v>42</v>
      </c>
      <c r="K51" s="44" t="n">
        <v>737</v>
      </c>
      <c r="L51" s="44" t="n">
        <v>695</v>
      </c>
      <c r="M51" s="44" t="s">
        <v>23</v>
      </c>
      <c r="N51" s="45" t="n">
        <v>42</v>
      </c>
      <c r="U51" s="11"/>
    </row>
    <row r="52" s="10" customFormat="true" ht="13.5" hidden="false" customHeight="true" outlineLevel="0" collapsed="false">
      <c r="A52" s="42" t="s">
        <v>26</v>
      </c>
      <c r="B52" s="42"/>
      <c r="C52" s="43" t="n">
        <v>1151</v>
      </c>
      <c r="D52" s="44" t="n">
        <v>385</v>
      </c>
      <c r="E52" s="44" t="n">
        <v>372</v>
      </c>
      <c r="F52" s="44" t="n">
        <v>214</v>
      </c>
      <c r="G52" s="44" t="n">
        <v>154</v>
      </c>
      <c r="H52" s="44" t="n">
        <v>1</v>
      </c>
      <c r="I52" s="44" t="n">
        <v>3</v>
      </c>
      <c r="J52" s="44" t="n">
        <v>13</v>
      </c>
      <c r="K52" s="44" t="n">
        <v>754</v>
      </c>
      <c r="L52" s="44" t="n">
        <v>578</v>
      </c>
      <c r="M52" s="44" t="s">
        <v>23</v>
      </c>
      <c r="N52" s="45" t="n">
        <v>176</v>
      </c>
      <c r="U52" s="11"/>
    </row>
    <row r="53" s="10" customFormat="true" ht="13.5" hidden="false" customHeight="true" outlineLevel="0" collapsed="false">
      <c r="A53" s="42" t="s">
        <v>27</v>
      </c>
      <c r="B53" s="42"/>
      <c r="C53" s="43" t="n">
        <v>1087</v>
      </c>
      <c r="D53" s="44" t="n">
        <v>191</v>
      </c>
      <c r="E53" s="44" t="n">
        <v>184</v>
      </c>
      <c r="F53" s="44" t="n">
        <v>79</v>
      </c>
      <c r="G53" s="44" t="n">
        <v>101</v>
      </c>
      <c r="H53" s="44" t="s">
        <v>23</v>
      </c>
      <c r="I53" s="44" t="n">
        <v>4</v>
      </c>
      <c r="J53" s="44" t="n">
        <v>7</v>
      </c>
      <c r="K53" s="44" t="n">
        <v>885</v>
      </c>
      <c r="L53" s="44" t="n">
        <v>564</v>
      </c>
      <c r="M53" s="44" t="s">
        <v>23</v>
      </c>
      <c r="N53" s="45" t="n">
        <v>321</v>
      </c>
      <c r="U53" s="11"/>
    </row>
    <row r="54" s="10" customFormat="true" ht="13.5" hidden="false" customHeight="true" outlineLevel="0" collapsed="false">
      <c r="A54" s="42" t="s">
        <v>28</v>
      </c>
      <c r="B54" s="42"/>
      <c r="C54" s="43" t="n">
        <v>864</v>
      </c>
      <c r="D54" s="44" t="n">
        <v>98</v>
      </c>
      <c r="E54" s="44" t="n">
        <v>96</v>
      </c>
      <c r="F54" s="44" t="n">
        <v>45</v>
      </c>
      <c r="G54" s="44" t="n">
        <v>49</v>
      </c>
      <c r="H54" s="44" t="s">
        <v>23</v>
      </c>
      <c r="I54" s="44" t="n">
        <v>2</v>
      </c>
      <c r="J54" s="44" t="n">
        <v>2</v>
      </c>
      <c r="K54" s="44" t="n">
        <v>756</v>
      </c>
      <c r="L54" s="44" t="n">
        <v>352</v>
      </c>
      <c r="M54" s="44" t="n">
        <v>2</v>
      </c>
      <c r="N54" s="45" t="n">
        <v>402</v>
      </c>
      <c r="U54" s="11"/>
    </row>
    <row r="55" s="10" customFormat="true" ht="13.5" hidden="false" customHeight="true" outlineLevel="0" collapsed="false">
      <c r="A55" s="42" t="s">
        <v>29</v>
      </c>
      <c r="B55" s="42"/>
      <c r="C55" s="43" t="n">
        <v>668</v>
      </c>
      <c r="D55" s="44" t="n">
        <v>32</v>
      </c>
      <c r="E55" s="44" t="n">
        <v>29</v>
      </c>
      <c r="F55" s="44" t="n">
        <v>15</v>
      </c>
      <c r="G55" s="44" t="n">
        <v>13</v>
      </c>
      <c r="H55" s="44" t="s">
        <v>23</v>
      </c>
      <c r="I55" s="44" t="n">
        <v>1</v>
      </c>
      <c r="J55" s="44" t="n">
        <v>3</v>
      </c>
      <c r="K55" s="44" t="n">
        <v>629</v>
      </c>
      <c r="L55" s="44" t="n">
        <v>198</v>
      </c>
      <c r="M55" s="44" t="s">
        <v>23</v>
      </c>
      <c r="N55" s="45" t="n">
        <v>431</v>
      </c>
      <c r="U55" s="11"/>
    </row>
    <row r="56" s="10" customFormat="true" ht="13.5" hidden="false" customHeight="true" outlineLevel="0" collapsed="false">
      <c r="A56" s="42" t="s">
        <v>30</v>
      </c>
      <c r="B56" s="42"/>
      <c r="C56" s="43" t="n">
        <v>515</v>
      </c>
      <c r="D56" s="44" t="n">
        <v>3</v>
      </c>
      <c r="E56" s="44" t="n">
        <v>3</v>
      </c>
      <c r="F56" s="44" t="n">
        <v>3</v>
      </c>
      <c r="G56" s="44" t="s">
        <v>23</v>
      </c>
      <c r="H56" s="44" t="s">
        <v>23</v>
      </c>
      <c r="I56" s="44" t="s">
        <v>23</v>
      </c>
      <c r="J56" s="44" t="s">
        <v>23</v>
      </c>
      <c r="K56" s="44" t="n">
        <v>510</v>
      </c>
      <c r="L56" s="44" t="n">
        <v>95</v>
      </c>
      <c r="M56" s="44" t="n">
        <v>1</v>
      </c>
      <c r="N56" s="45" t="n">
        <v>414</v>
      </c>
      <c r="U56" s="11"/>
    </row>
    <row r="57" s="10" customFormat="true" ht="13.5" hidden="false" customHeight="true" outlineLevel="0" collapsed="false">
      <c r="A57" s="49" t="s">
        <v>31</v>
      </c>
      <c r="B57" s="49"/>
      <c r="C57" s="50" t="n">
        <v>804</v>
      </c>
      <c r="D57" s="51" t="n">
        <v>3</v>
      </c>
      <c r="E57" s="51" t="n">
        <v>3</v>
      </c>
      <c r="F57" s="51" t="s">
        <v>23</v>
      </c>
      <c r="G57" s="51" t="n">
        <v>3</v>
      </c>
      <c r="H57" s="51" t="s">
        <v>23</v>
      </c>
      <c r="I57" s="51" t="s">
        <v>23</v>
      </c>
      <c r="J57" s="51" t="s">
        <v>23</v>
      </c>
      <c r="K57" s="51" t="n">
        <v>799</v>
      </c>
      <c r="L57" s="51" t="n">
        <v>43</v>
      </c>
      <c r="M57" s="51" t="n">
        <v>1</v>
      </c>
      <c r="N57" s="52" t="n">
        <v>755</v>
      </c>
      <c r="U57" s="11"/>
    </row>
    <row r="58" s="10" customFormat="true" ht="15" hidden="false" customHeight="true" outlineLevel="0" collapsed="false">
      <c r="A58" s="53" t="s">
        <v>34</v>
      </c>
      <c r="B58" s="53"/>
      <c r="C58" s="7"/>
      <c r="D58" s="7"/>
      <c r="E58" s="7"/>
      <c r="F58" s="7"/>
      <c r="G58" s="7"/>
      <c r="H58" s="7"/>
      <c r="I58" s="7"/>
      <c r="J58" s="7"/>
      <c r="K58" s="8"/>
      <c r="L58" s="8"/>
      <c r="M58" s="8"/>
      <c r="N58" s="9" t="s">
        <v>35</v>
      </c>
      <c r="S58" s="54"/>
      <c r="T58" s="54"/>
      <c r="U58" s="11"/>
    </row>
    <row r="59" customFormat="false" ht="18.75" hidden="false" customHeight="true" outlineLevel="0" collapsed="false">
      <c r="A59" s="55"/>
      <c r="B59" s="55"/>
      <c r="S59" s="56"/>
      <c r="T59" s="56"/>
      <c r="U59" s="5"/>
    </row>
    <row r="60" customFormat="false" ht="18.75" hidden="false" customHeight="true" outlineLevel="0" collapsed="false">
      <c r="A60" s="55"/>
      <c r="B60" s="55"/>
      <c r="S60" s="56"/>
      <c r="T60" s="56"/>
      <c r="U60" s="5"/>
    </row>
    <row r="61" customFormat="false" ht="18.75" hidden="false" customHeight="true" outlineLevel="0" collapsed="false">
      <c r="A61" s="57"/>
      <c r="B61" s="57"/>
      <c r="S61" s="5"/>
      <c r="T61" s="5"/>
      <c r="U61" s="5"/>
    </row>
    <row r="62" customFormat="false" ht="18.75" hidden="false" customHeight="true" outlineLevel="0" collapsed="false">
      <c r="A62" s="57"/>
      <c r="B62" s="57"/>
      <c r="S62" s="5"/>
      <c r="T62" s="5"/>
      <c r="U62" s="5"/>
    </row>
    <row r="63" customFormat="false" ht="18.75" hidden="false" customHeight="true" outlineLevel="0" collapsed="false">
      <c r="A63" s="57"/>
      <c r="B63" s="57"/>
      <c r="S63" s="5"/>
      <c r="T63" s="5"/>
      <c r="U63" s="5"/>
    </row>
    <row r="64" customFormat="false" ht="18.75" hidden="false" customHeight="true" outlineLevel="0" collapsed="false">
      <c r="A64" s="57"/>
      <c r="B64" s="57"/>
      <c r="S64" s="5"/>
      <c r="T64" s="5"/>
      <c r="U64" s="5"/>
    </row>
  </sheetData>
  <mergeCells count="64">
    <mergeCell ref="A3:B6"/>
    <mergeCell ref="E3:J3"/>
    <mergeCell ref="K3:N3"/>
    <mergeCell ref="C4:C5"/>
    <mergeCell ref="D4:D5"/>
    <mergeCell ref="E4:I4"/>
    <mergeCell ref="J4:J6"/>
    <mergeCell ref="K4:K5"/>
    <mergeCell ref="E5:E6"/>
    <mergeCell ref="F5:F6"/>
    <mergeCell ref="G5:G6"/>
    <mergeCell ref="H5:H6"/>
    <mergeCell ref="I5:I6"/>
    <mergeCell ref="L5:L6"/>
    <mergeCell ref="M5:M6"/>
    <mergeCell ref="N5:N6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</mergeCells>
  <printOptions headings="false" gridLines="false" gridLinesSet="true" horizontalCentered="true" verticalCentered="false"/>
  <pageMargins left="0.669444444444445" right="0.66944444444444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23T05:40:50Z</dcterms:created>
  <dc:creator>豊見城村役所</dc:creator>
  <dc:description/>
  <dc:language>en-US</dc:language>
  <cp:lastModifiedBy>豊見城市役所</cp:lastModifiedBy>
  <cp:lastPrinted>2008-04-21T08:54:33Z</cp:lastPrinted>
  <dcterms:modified xsi:type="dcterms:W3CDTF">2008-06-25T09:58:38Z</dcterms:modified>
  <cp:revision>0</cp:revision>
  <dc:subject/>
  <dc:title/>
</cp:coreProperties>
</file>