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8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2">
  <si>
    <t xml:space="preserve">（１５－１）選挙人名簿登録者数（定時登録）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日現在（単位：人）</t>
    </r>
  </si>
  <si>
    <t xml:space="preserve">字別（各自治会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計</t>
  </si>
  <si>
    <t xml:space="preserve">総　　　　　計</t>
  </si>
  <si>
    <t xml:space="preserve">第１投票区</t>
  </si>
  <si>
    <t xml:space="preserve">与根</t>
  </si>
  <si>
    <t xml:space="preserve">座安</t>
  </si>
  <si>
    <t xml:space="preserve">渡橋名</t>
  </si>
  <si>
    <t xml:space="preserve">渡嘉敷</t>
  </si>
  <si>
    <t xml:space="preserve">翁長</t>
  </si>
  <si>
    <t xml:space="preserve">保栄茂</t>
  </si>
  <si>
    <t xml:space="preserve">渡橋名県営</t>
  </si>
  <si>
    <t xml:space="preserve">県営翁長高層住宅</t>
  </si>
  <si>
    <t xml:space="preserve">エコシティーとはしな</t>
  </si>
  <si>
    <t xml:space="preserve">豊崎タウン</t>
  </si>
  <si>
    <r>
      <rPr>
        <sz val="10"/>
        <rFont val="Noto Sans"/>
        <family val="2"/>
      </rPr>
      <t xml:space="preserve">　　　　 　</t>
    </r>
    <r>
      <rPr>
        <sz val="10"/>
        <rFont val="ＭＳ Ｐ明朝"/>
        <family val="1"/>
        <charset val="128"/>
      </rPr>
      <t xml:space="preserve">-</t>
    </r>
  </si>
  <si>
    <t xml:space="preserve">小計</t>
  </si>
  <si>
    <t xml:space="preserve">第２投票区</t>
  </si>
  <si>
    <t xml:space="preserve">宜保</t>
  </si>
  <si>
    <t xml:space="preserve">我那覇</t>
  </si>
  <si>
    <t xml:space="preserve">名嘉地</t>
  </si>
  <si>
    <t xml:space="preserve">田頭</t>
  </si>
  <si>
    <t xml:space="preserve">瀬長</t>
  </si>
  <si>
    <t xml:space="preserve">伊良波</t>
  </si>
  <si>
    <t xml:space="preserve">上田</t>
  </si>
  <si>
    <t xml:space="preserve">平和台</t>
  </si>
  <si>
    <t xml:space="preserve">上田県営</t>
  </si>
  <si>
    <t xml:space="preserve">旭ヶ丘</t>
  </si>
  <si>
    <t xml:space="preserve">第３投票区</t>
  </si>
  <si>
    <t xml:space="preserve">豊見城</t>
  </si>
  <si>
    <t xml:space="preserve">高安</t>
  </si>
  <si>
    <t xml:space="preserve">上田山川</t>
  </si>
  <si>
    <t xml:space="preserve">県営豊見城高層住宅</t>
  </si>
  <si>
    <t xml:space="preserve">東雲</t>
  </si>
  <si>
    <t xml:space="preserve">小      計</t>
  </si>
  <si>
    <t xml:space="preserve">つづき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投票区</t>
    </r>
  </si>
  <si>
    <t xml:space="preserve">真玉橋</t>
  </si>
  <si>
    <t xml:space="preserve">根差部</t>
  </si>
  <si>
    <t xml:space="preserve">グリーンハイツ</t>
  </si>
  <si>
    <t xml:space="preserve">タワーサイドハイツ</t>
  </si>
  <si>
    <t xml:space="preserve">真玉橋団地</t>
  </si>
  <si>
    <t xml:space="preserve">希望ヶ丘</t>
  </si>
  <si>
    <t xml:space="preserve">高安台</t>
  </si>
  <si>
    <t xml:space="preserve">県営真玉橋団地</t>
  </si>
  <si>
    <t xml:space="preserve">豊見城ニュータウン</t>
  </si>
  <si>
    <t xml:space="preserve">第５投票区</t>
  </si>
  <si>
    <r>
      <rPr>
        <sz val="10"/>
        <rFont val="Noto Sans"/>
        <family val="2"/>
      </rPr>
      <t xml:space="preserve">饒　　　　波　　　（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t xml:space="preserve">金良</t>
  </si>
  <si>
    <t xml:space="preserve">長堂</t>
  </si>
  <si>
    <t xml:space="preserve">嘉数</t>
  </si>
  <si>
    <t xml:space="preserve">ユートピア</t>
  </si>
  <si>
    <t xml:space="preserve">嘉数ヶ丘</t>
  </si>
  <si>
    <t xml:space="preserve">桜ヶ丘ハイツ</t>
  </si>
  <si>
    <t xml:space="preserve">長嶺</t>
  </si>
  <si>
    <t xml:space="preserve">第６投票区</t>
  </si>
  <si>
    <t xml:space="preserve">高嶺</t>
  </si>
  <si>
    <t xml:space="preserve">平良</t>
  </si>
  <si>
    <r>
      <rPr>
        <sz val="10"/>
        <rFont val="Noto Sans"/>
        <family val="2"/>
      </rPr>
      <t xml:space="preserve">饒　　　　波　　　（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）</t>
    </r>
  </si>
  <si>
    <t xml:space="preserve">北分譲</t>
  </si>
  <si>
    <t xml:space="preserve">豊見城団地南</t>
  </si>
  <si>
    <t xml:space="preserve">豊西</t>
  </si>
  <si>
    <t xml:space="preserve">県営豊見城団地</t>
  </si>
  <si>
    <r>
      <rPr>
        <sz val="10"/>
        <rFont val="Noto Sans"/>
        <family val="2"/>
      </rPr>
      <t xml:space="preserve">豊見城団地（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豊見城団地（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豊見城団地（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）</t>
    </r>
  </si>
  <si>
    <t xml:space="preserve">資料：市選挙管理委員会事務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    &quot;"/>
    <numFmt numFmtId="167" formatCode="[$-409]#,##0_);[RED]\(#,##0\)"/>
    <numFmt numFmtId="168" formatCode="[$-409]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6" fillId="0" borderId="1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7.3671875" defaultRowHeight="20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0.62"/>
    <col collapsed="false" customWidth="true" hidden="false" outlineLevel="0" max="3" min="3" style="1" width="17.25"/>
    <col collapsed="false" customWidth="true" hidden="false" outlineLevel="0" max="4" min="4" style="1" width="0.75"/>
    <col collapsed="false" customWidth="true" hidden="false" outlineLevel="0" max="10" min="5" style="1" width="10.62"/>
    <col collapsed="false" customWidth="false" hidden="false" outlineLevel="0" max="257" min="11" style="1" width="17.36"/>
  </cols>
  <sheetData>
    <row r="1" customFormat="false" ht="20.25" hidden="false" customHeight="true" outlineLevel="0" collapsed="false">
      <c r="A1" s="2" t="s">
        <v>0</v>
      </c>
      <c r="B1" s="3"/>
    </row>
    <row r="2" s="4" customFormat="true" ht="16.5" hidden="false" customHeight="true" outlineLevel="0" collapsed="false">
      <c r="J2" s="5" t="s">
        <v>1</v>
      </c>
    </row>
    <row r="3" s="4" customFormat="true" ht="20.25" hidden="false" customHeight="true" outlineLevel="0" collapsed="false">
      <c r="A3" s="6" t="s">
        <v>2</v>
      </c>
      <c r="B3" s="6"/>
      <c r="C3" s="6"/>
      <c r="D3" s="7"/>
      <c r="E3" s="8" t="s">
        <v>3</v>
      </c>
      <c r="F3" s="8"/>
      <c r="G3" s="8"/>
      <c r="H3" s="9" t="s">
        <v>4</v>
      </c>
      <c r="I3" s="9"/>
      <c r="J3" s="9"/>
    </row>
    <row r="4" s="4" customFormat="true" ht="20.25" hidden="false" customHeight="true" outlineLevel="0" collapsed="false">
      <c r="A4" s="6"/>
      <c r="B4" s="6"/>
      <c r="C4" s="6"/>
      <c r="D4" s="10"/>
      <c r="E4" s="11" t="s">
        <v>5</v>
      </c>
      <c r="F4" s="11" t="s">
        <v>6</v>
      </c>
      <c r="G4" s="12" t="s">
        <v>7</v>
      </c>
      <c r="H4" s="11" t="s">
        <v>5</v>
      </c>
      <c r="I4" s="11" t="s">
        <v>6</v>
      </c>
      <c r="J4" s="13" t="s">
        <v>7</v>
      </c>
    </row>
    <row r="5" s="4" customFormat="true" ht="27" hidden="false" customHeight="true" outlineLevel="0" collapsed="false">
      <c r="A5" s="14" t="s">
        <v>8</v>
      </c>
      <c r="B5" s="14"/>
      <c r="C5" s="14"/>
      <c r="D5" s="15"/>
      <c r="E5" s="16" t="n">
        <v>17853</v>
      </c>
      <c r="F5" s="16" t="n">
        <v>18777</v>
      </c>
      <c r="G5" s="16" t="n">
        <v>36630</v>
      </c>
      <c r="H5" s="17" t="n">
        <v>19641</v>
      </c>
      <c r="I5" s="17" t="n">
        <v>20766</v>
      </c>
      <c r="J5" s="18" t="n">
        <v>40407</v>
      </c>
    </row>
    <row r="6" s="4" customFormat="true" ht="18.75" hidden="false" customHeight="true" outlineLevel="0" collapsed="false">
      <c r="A6" s="19" t="s">
        <v>9</v>
      </c>
      <c r="B6" s="20"/>
      <c r="C6" s="21" t="s">
        <v>10</v>
      </c>
      <c r="D6" s="22"/>
      <c r="E6" s="23" t="n">
        <v>624</v>
      </c>
      <c r="F6" s="24" t="n">
        <v>613</v>
      </c>
      <c r="G6" s="24" t="n">
        <v>1237</v>
      </c>
      <c r="H6" s="24" t="n">
        <v>717</v>
      </c>
      <c r="I6" s="24" t="n">
        <v>687</v>
      </c>
      <c r="J6" s="25" t="n">
        <v>1404</v>
      </c>
    </row>
    <row r="7" s="4" customFormat="true" ht="18.75" hidden="false" customHeight="true" outlineLevel="0" collapsed="false">
      <c r="A7" s="19"/>
      <c r="B7" s="20"/>
      <c r="C7" s="21" t="s">
        <v>11</v>
      </c>
      <c r="D7" s="22"/>
      <c r="E7" s="23" t="n">
        <v>364</v>
      </c>
      <c r="F7" s="24" t="n">
        <v>336</v>
      </c>
      <c r="G7" s="24" t="n">
        <v>700</v>
      </c>
      <c r="H7" s="24" t="n">
        <v>390</v>
      </c>
      <c r="I7" s="24" t="n">
        <v>367</v>
      </c>
      <c r="J7" s="25" t="n">
        <v>757</v>
      </c>
    </row>
    <row r="8" s="4" customFormat="true" ht="18.75" hidden="false" customHeight="true" outlineLevel="0" collapsed="false">
      <c r="A8" s="19"/>
      <c r="B8" s="20"/>
      <c r="C8" s="21" t="s">
        <v>12</v>
      </c>
      <c r="D8" s="22"/>
      <c r="E8" s="24" t="n">
        <v>145</v>
      </c>
      <c r="F8" s="24" t="n">
        <v>142</v>
      </c>
      <c r="G8" s="24" t="n">
        <v>287</v>
      </c>
      <c r="H8" s="24" t="n">
        <v>183</v>
      </c>
      <c r="I8" s="24" t="n">
        <v>188</v>
      </c>
      <c r="J8" s="25" t="n">
        <v>371</v>
      </c>
    </row>
    <row r="9" s="4" customFormat="true" ht="18.75" hidden="false" customHeight="true" outlineLevel="0" collapsed="false">
      <c r="A9" s="19"/>
      <c r="B9" s="20"/>
      <c r="C9" s="21" t="s">
        <v>13</v>
      </c>
      <c r="D9" s="22"/>
      <c r="E9" s="24" t="n">
        <v>260</v>
      </c>
      <c r="F9" s="24" t="n">
        <v>283</v>
      </c>
      <c r="G9" s="24" t="n">
        <v>543</v>
      </c>
      <c r="H9" s="24" t="n">
        <v>247</v>
      </c>
      <c r="I9" s="24" t="n">
        <v>285</v>
      </c>
      <c r="J9" s="25" t="n">
        <v>532</v>
      </c>
    </row>
    <row r="10" s="4" customFormat="true" ht="18.75" hidden="false" customHeight="true" outlineLevel="0" collapsed="false">
      <c r="A10" s="19"/>
      <c r="B10" s="20"/>
      <c r="C10" s="21" t="s">
        <v>14</v>
      </c>
      <c r="D10" s="22"/>
      <c r="E10" s="24" t="n">
        <v>634</v>
      </c>
      <c r="F10" s="24" t="n">
        <v>654</v>
      </c>
      <c r="G10" s="24" t="n">
        <v>1288</v>
      </c>
      <c r="H10" s="24" t="n">
        <v>748</v>
      </c>
      <c r="I10" s="24" t="n">
        <v>758</v>
      </c>
      <c r="J10" s="25" t="n">
        <v>1506</v>
      </c>
    </row>
    <row r="11" s="4" customFormat="true" ht="18.75" hidden="false" customHeight="true" outlineLevel="0" collapsed="false">
      <c r="A11" s="19"/>
      <c r="B11" s="20"/>
      <c r="C11" s="21" t="s">
        <v>15</v>
      </c>
      <c r="D11" s="22"/>
      <c r="E11" s="24" t="n">
        <v>337</v>
      </c>
      <c r="F11" s="24" t="n">
        <v>347</v>
      </c>
      <c r="G11" s="24" t="n">
        <v>684</v>
      </c>
      <c r="H11" s="24" t="n">
        <v>337</v>
      </c>
      <c r="I11" s="24" t="n">
        <v>358</v>
      </c>
      <c r="J11" s="25" t="n">
        <v>695</v>
      </c>
    </row>
    <row r="12" s="4" customFormat="true" ht="18.75" hidden="false" customHeight="true" outlineLevel="0" collapsed="false">
      <c r="A12" s="19"/>
      <c r="B12" s="20"/>
      <c r="C12" s="21" t="s">
        <v>16</v>
      </c>
      <c r="D12" s="22"/>
      <c r="E12" s="24" t="n">
        <v>186</v>
      </c>
      <c r="F12" s="24" t="n">
        <v>200</v>
      </c>
      <c r="G12" s="24" t="n">
        <v>386</v>
      </c>
      <c r="H12" s="24" t="n">
        <v>200</v>
      </c>
      <c r="I12" s="24" t="n">
        <v>241</v>
      </c>
      <c r="J12" s="25" t="n">
        <v>441</v>
      </c>
    </row>
    <row r="13" s="4" customFormat="true" ht="18.75" hidden="false" customHeight="true" outlineLevel="0" collapsed="false">
      <c r="A13" s="19"/>
      <c r="B13" s="20"/>
      <c r="C13" s="21" t="s">
        <v>17</v>
      </c>
      <c r="D13" s="22"/>
      <c r="E13" s="24" t="n">
        <v>110</v>
      </c>
      <c r="F13" s="24" t="n">
        <v>137</v>
      </c>
      <c r="G13" s="24" t="n">
        <v>247</v>
      </c>
      <c r="H13" s="24" t="n">
        <v>107</v>
      </c>
      <c r="I13" s="24" t="n">
        <v>136</v>
      </c>
      <c r="J13" s="25" t="n">
        <v>243</v>
      </c>
    </row>
    <row r="14" s="4" customFormat="true" ht="18.75" hidden="false" customHeight="true" outlineLevel="0" collapsed="false">
      <c r="A14" s="19"/>
      <c r="B14" s="20"/>
      <c r="C14" s="26" t="s">
        <v>18</v>
      </c>
      <c r="D14" s="27"/>
      <c r="E14" s="23" t="n">
        <v>141</v>
      </c>
      <c r="F14" s="24" t="n">
        <v>138</v>
      </c>
      <c r="G14" s="24" t="n">
        <v>279</v>
      </c>
      <c r="H14" s="24" t="n">
        <v>140</v>
      </c>
      <c r="I14" s="24" t="n">
        <v>137</v>
      </c>
      <c r="J14" s="25" t="n">
        <v>277</v>
      </c>
    </row>
    <row r="15" s="4" customFormat="true" ht="18.75" hidden="false" customHeight="true" outlineLevel="0" collapsed="false">
      <c r="A15" s="19"/>
      <c r="B15" s="20"/>
      <c r="C15" s="26" t="s">
        <v>19</v>
      </c>
      <c r="D15" s="27"/>
      <c r="E15" s="28" t="s">
        <v>20</v>
      </c>
      <c r="F15" s="29" t="s">
        <v>20</v>
      </c>
      <c r="G15" s="29" t="s">
        <v>20</v>
      </c>
      <c r="H15" s="24" t="n">
        <v>302</v>
      </c>
      <c r="I15" s="24" t="n">
        <v>322</v>
      </c>
      <c r="J15" s="25" t="n">
        <v>624</v>
      </c>
    </row>
    <row r="16" s="4" customFormat="true" ht="18.75" hidden="false" customHeight="true" outlineLevel="0" collapsed="false">
      <c r="A16" s="19"/>
      <c r="B16" s="30"/>
      <c r="C16" s="31" t="s">
        <v>21</v>
      </c>
      <c r="D16" s="32"/>
      <c r="E16" s="33" t="n">
        <v>2801</v>
      </c>
      <c r="F16" s="34" t="n">
        <v>2850</v>
      </c>
      <c r="G16" s="34" t="n">
        <v>5651</v>
      </c>
      <c r="H16" s="34" t="n">
        <v>3371</v>
      </c>
      <c r="I16" s="34" t="n">
        <v>3479</v>
      </c>
      <c r="J16" s="35" t="n">
        <v>6850</v>
      </c>
    </row>
    <row r="17" s="4" customFormat="true" ht="18.75" hidden="false" customHeight="true" outlineLevel="0" collapsed="false">
      <c r="A17" s="36" t="s">
        <v>22</v>
      </c>
      <c r="B17" s="20"/>
      <c r="C17" s="21" t="s">
        <v>23</v>
      </c>
      <c r="D17" s="21"/>
      <c r="E17" s="23" t="n">
        <v>499</v>
      </c>
      <c r="F17" s="24" t="n">
        <v>495</v>
      </c>
      <c r="G17" s="24" t="n">
        <f aca="false">+SUM(E17:F17)</f>
        <v>994</v>
      </c>
      <c r="H17" s="24" t="n">
        <v>818</v>
      </c>
      <c r="I17" s="24" t="n">
        <v>849</v>
      </c>
      <c r="J17" s="25" t="n">
        <f aca="false">SUM(H17:I17)</f>
        <v>1667</v>
      </c>
    </row>
    <row r="18" s="4" customFormat="true" ht="18.75" hidden="false" customHeight="true" outlineLevel="0" collapsed="false">
      <c r="A18" s="36"/>
      <c r="B18" s="20"/>
      <c r="C18" s="21" t="s">
        <v>24</v>
      </c>
      <c r="D18" s="21"/>
      <c r="E18" s="23" t="n">
        <v>822</v>
      </c>
      <c r="F18" s="24" t="n">
        <v>847</v>
      </c>
      <c r="G18" s="24" t="n">
        <f aca="false">+SUM(E18:F18)</f>
        <v>1669</v>
      </c>
      <c r="H18" s="24" t="n">
        <v>848</v>
      </c>
      <c r="I18" s="24" t="n">
        <v>859</v>
      </c>
      <c r="J18" s="25" t="n">
        <f aca="false">SUM(H18:I18)</f>
        <v>1707</v>
      </c>
    </row>
    <row r="19" s="4" customFormat="true" ht="18.75" hidden="false" customHeight="true" outlineLevel="0" collapsed="false">
      <c r="A19" s="36"/>
      <c r="B19" s="20"/>
      <c r="C19" s="21" t="s">
        <v>25</v>
      </c>
      <c r="D19" s="21"/>
      <c r="E19" s="23" t="n">
        <v>572</v>
      </c>
      <c r="F19" s="24" t="n">
        <v>501</v>
      </c>
      <c r="G19" s="24" t="n">
        <f aca="false">+SUM(E19:F19)</f>
        <v>1073</v>
      </c>
      <c r="H19" s="24" t="n">
        <v>609</v>
      </c>
      <c r="I19" s="24" t="n">
        <v>538</v>
      </c>
      <c r="J19" s="25" t="n">
        <f aca="false">SUM(H19:I19)</f>
        <v>1147</v>
      </c>
    </row>
    <row r="20" s="4" customFormat="true" ht="18.75" hidden="false" customHeight="true" outlineLevel="0" collapsed="false">
      <c r="A20" s="36"/>
      <c r="B20" s="20"/>
      <c r="C20" s="21" t="s">
        <v>26</v>
      </c>
      <c r="D20" s="21"/>
      <c r="E20" s="23" t="n">
        <v>108</v>
      </c>
      <c r="F20" s="24" t="n">
        <v>115</v>
      </c>
      <c r="G20" s="24" t="n">
        <f aca="false">+SUM(E20:F20)</f>
        <v>223</v>
      </c>
      <c r="H20" s="24" t="n">
        <v>113</v>
      </c>
      <c r="I20" s="24" t="n">
        <v>107</v>
      </c>
      <c r="J20" s="25" t="n">
        <f aca="false">SUM(H20:I20)</f>
        <v>220</v>
      </c>
    </row>
    <row r="21" s="4" customFormat="true" ht="18.75" hidden="false" customHeight="true" outlineLevel="0" collapsed="false">
      <c r="A21" s="36"/>
      <c r="B21" s="20"/>
      <c r="C21" s="21" t="s">
        <v>27</v>
      </c>
      <c r="D21" s="21"/>
      <c r="E21" s="23" t="n">
        <v>90</v>
      </c>
      <c r="F21" s="24" t="n">
        <v>83</v>
      </c>
      <c r="G21" s="24" t="n">
        <f aca="false">+SUM(E21:F21)</f>
        <v>173</v>
      </c>
      <c r="H21" s="24" t="n">
        <v>108</v>
      </c>
      <c r="I21" s="24" t="n">
        <v>93</v>
      </c>
      <c r="J21" s="25" t="n">
        <f aca="false">SUM(H21:I21)</f>
        <v>201</v>
      </c>
    </row>
    <row r="22" s="4" customFormat="true" ht="18.75" hidden="false" customHeight="true" outlineLevel="0" collapsed="false">
      <c r="A22" s="36"/>
      <c r="B22" s="20"/>
      <c r="C22" s="21" t="s">
        <v>28</v>
      </c>
      <c r="D22" s="21"/>
      <c r="E22" s="23" t="n">
        <v>361</v>
      </c>
      <c r="F22" s="24" t="n">
        <v>368</v>
      </c>
      <c r="G22" s="24" t="n">
        <f aca="false">+SUM(E22:F22)</f>
        <v>729</v>
      </c>
      <c r="H22" s="24" t="n">
        <v>369</v>
      </c>
      <c r="I22" s="24" t="n">
        <v>384</v>
      </c>
      <c r="J22" s="25" t="n">
        <f aca="false">SUM(H22:I22)</f>
        <v>753</v>
      </c>
    </row>
    <row r="23" s="4" customFormat="true" ht="18.75" hidden="false" customHeight="true" outlineLevel="0" collapsed="false">
      <c r="A23" s="36"/>
      <c r="B23" s="20"/>
      <c r="C23" s="21" t="s">
        <v>29</v>
      </c>
      <c r="D23" s="21"/>
      <c r="E23" s="23" t="n">
        <v>298</v>
      </c>
      <c r="F23" s="24" t="n">
        <v>337</v>
      </c>
      <c r="G23" s="24" t="n">
        <f aca="false">+SUM(E23:F23)</f>
        <v>635</v>
      </c>
      <c r="H23" s="24" t="n">
        <v>308</v>
      </c>
      <c r="I23" s="24" t="n">
        <v>327</v>
      </c>
      <c r="J23" s="25" t="n">
        <f aca="false">SUM(H23:I23)</f>
        <v>635</v>
      </c>
    </row>
    <row r="24" s="4" customFormat="true" ht="18.75" hidden="false" customHeight="true" outlineLevel="0" collapsed="false">
      <c r="A24" s="36"/>
      <c r="B24" s="20"/>
      <c r="C24" s="26" t="s">
        <v>30</v>
      </c>
      <c r="D24" s="26"/>
      <c r="E24" s="23" t="n">
        <v>497</v>
      </c>
      <c r="F24" s="24" t="n">
        <v>525</v>
      </c>
      <c r="G24" s="24" t="n">
        <f aca="false">+SUM(E24:F24)</f>
        <v>1022</v>
      </c>
      <c r="H24" s="24" t="n">
        <v>525</v>
      </c>
      <c r="I24" s="24" t="n">
        <v>578</v>
      </c>
      <c r="J24" s="25" t="n">
        <f aca="false">SUM(H24:I24)</f>
        <v>1103</v>
      </c>
    </row>
    <row r="25" s="4" customFormat="true" ht="18.75" hidden="false" customHeight="true" outlineLevel="0" collapsed="false">
      <c r="A25" s="36"/>
      <c r="B25" s="20"/>
      <c r="C25" s="26" t="s">
        <v>31</v>
      </c>
      <c r="D25" s="26"/>
      <c r="E25" s="23" t="n">
        <v>124</v>
      </c>
      <c r="F25" s="24" t="n">
        <v>141</v>
      </c>
      <c r="G25" s="24" t="n">
        <f aca="false">+SUM(E25:F25)</f>
        <v>265</v>
      </c>
      <c r="H25" s="24" t="n">
        <v>100</v>
      </c>
      <c r="I25" s="24" t="n">
        <v>140</v>
      </c>
      <c r="J25" s="25" t="n">
        <f aca="false">SUM(H25:I25)</f>
        <v>240</v>
      </c>
    </row>
    <row r="26" s="4" customFormat="true" ht="18.75" hidden="false" customHeight="true" outlineLevel="0" collapsed="false">
      <c r="A26" s="36"/>
      <c r="B26" s="20"/>
      <c r="C26" s="21" t="s">
        <v>32</v>
      </c>
      <c r="D26" s="21"/>
      <c r="E26" s="23" t="n">
        <v>56</v>
      </c>
      <c r="F26" s="24" t="n">
        <v>53</v>
      </c>
      <c r="G26" s="24" t="n">
        <f aca="false">+SUM(E26:F26)</f>
        <v>109</v>
      </c>
      <c r="H26" s="24" t="n">
        <v>77</v>
      </c>
      <c r="I26" s="24" t="n">
        <v>78</v>
      </c>
      <c r="J26" s="25" t="n">
        <f aca="false">SUM(H26:I26)</f>
        <v>155</v>
      </c>
    </row>
    <row r="27" s="4" customFormat="true" ht="18.75" hidden="false" customHeight="true" outlineLevel="0" collapsed="false">
      <c r="A27" s="36"/>
      <c r="B27" s="30"/>
      <c r="C27" s="31" t="s">
        <v>21</v>
      </c>
      <c r="D27" s="31"/>
      <c r="E27" s="33" t="n">
        <f aca="false">+SUM(E17:E26)</f>
        <v>3427</v>
      </c>
      <c r="F27" s="34" t="n">
        <f aca="false">+SUM(F17:F26)</f>
        <v>3465</v>
      </c>
      <c r="G27" s="34" t="n">
        <f aca="false">+SUM(E27:F27)</f>
        <v>6892</v>
      </c>
      <c r="H27" s="34" t="n">
        <f aca="false">SUBTOTAL(9,H17:H26)</f>
        <v>3875</v>
      </c>
      <c r="I27" s="34" t="n">
        <f aca="false">SUBTOTAL(9,I17:I26)</f>
        <v>3953</v>
      </c>
      <c r="J27" s="35" t="n">
        <f aca="false">SUBTOTAL(9,J17:J26)</f>
        <v>7828</v>
      </c>
    </row>
    <row r="28" s="4" customFormat="true" ht="18.75" hidden="false" customHeight="true" outlineLevel="0" collapsed="false">
      <c r="A28" s="37" t="s">
        <v>33</v>
      </c>
      <c r="B28" s="38"/>
      <c r="C28" s="39" t="s">
        <v>34</v>
      </c>
      <c r="D28" s="39"/>
      <c r="E28" s="40" t="n">
        <v>1130</v>
      </c>
      <c r="F28" s="41" t="n">
        <v>1204</v>
      </c>
      <c r="G28" s="24" t="n">
        <f aca="false">+SUM(E28:F28)</f>
        <v>2334</v>
      </c>
      <c r="H28" s="41" t="n">
        <v>1247</v>
      </c>
      <c r="I28" s="41" t="n">
        <v>1306</v>
      </c>
      <c r="J28" s="42" t="n">
        <f aca="false">SUM(H28:I28)</f>
        <v>2553</v>
      </c>
    </row>
    <row r="29" s="4" customFormat="true" ht="18.75" hidden="false" customHeight="true" outlineLevel="0" collapsed="false">
      <c r="A29" s="37"/>
      <c r="B29" s="20"/>
      <c r="C29" s="21" t="s">
        <v>23</v>
      </c>
      <c r="D29" s="21"/>
      <c r="E29" s="23" t="n">
        <v>174</v>
      </c>
      <c r="F29" s="24" t="n">
        <v>204</v>
      </c>
      <c r="G29" s="24" t="n">
        <f aca="false">+SUM(E29:F29)</f>
        <v>378</v>
      </c>
      <c r="H29" s="24" t="n">
        <v>359</v>
      </c>
      <c r="I29" s="24" t="n">
        <v>386</v>
      </c>
      <c r="J29" s="25" t="n">
        <f aca="false">SUM(H29:I29)</f>
        <v>745</v>
      </c>
    </row>
    <row r="30" s="4" customFormat="true" ht="18.75" hidden="false" customHeight="true" outlineLevel="0" collapsed="false">
      <c r="A30" s="37"/>
      <c r="B30" s="20"/>
      <c r="C30" s="21" t="s">
        <v>29</v>
      </c>
      <c r="D30" s="21"/>
      <c r="E30" s="23" t="n">
        <v>572</v>
      </c>
      <c r="F30" s="24" t="n">
        <v>588</v>
      </c>
      <c r="G30" s="24" t="n">
        <f aca="false">+SUM(E30:F30)</f>
        <v>1160</v>
      </c>
      <c r="H30" s="24" t="n">
        <v>618</v>
      </c>
      <c r="I30" s="24" t="n">
        <v>631</v>
      </c>
      <c r="J30" s="25" t="n">
        <f aca="false">SUM(H30:I30)</f>
        <v>1249</v>
      </c>
    </row>
    <row r="31" s="4" customFormat="true" ht="18.75" hidden="false" customHeight="true" outlineLevel="0" collapsed="false">
      <c r="A31" s="37"/>
      <c r="B31" s="20"/>
      <c r="C31" s="21" t="s">
        <v>35</v>
      </c>
      <c r="D31" s="21"/>
      <c r="E31" s="23" t="n">
        <v>413</v>
      </c>
      <c r="F31" s="24" t="n">
        <v>391</v>
      </c>
      <c r="G31" s="24" t="n">
        <f aca="false">+SUM(E31:F31)</f>
        <v>804</v>
      </c>
      <c r="H31" s="24" t="n">
        <v>429</v>
      </c>
      <c r="I31" s="24" t="n">
        <v>421</v>
      </c>
      <c r="J31" s="25" t="n">
        <f aca="false">SUM(H31:I31)</f>
        <v>850</v>
      </c>
    </row>
    <row r="32" s="4" customFormat="true" ht="18.75" hidden="false" customHeight="true" outlineLevel="0" collapsed="false">
      <c r="A32" s="37"/>
      <c r="B32" s="20"/>
      <c r="C32" s="21" t="s">
        <v>36</v>
      </c>
      <c r="D32" s="21"/>
      <c r="E32" s="23" t="n">
        <v>552</v>
      </c>
      <c r="F32" s="24" t="n">
        <v>622</v>
      </c>
      <c r="G32" s="24" t="n">
        <f aca="false">+SUM(E32:F32)</f>
        <v>1174</v>
      </c>
      <c r="H32" s="24" t="n">
        <v>560</v>
      </c>
      <c r="I32" s="24" t="n">
        <v>615</v>
      </c>
      <c r="J32" s="25" t="n">
        <f aca="false">SUM(H32:I32)</f>
        <v>1175</v>
      </c>
    </row>
    <row r="33" s="4" customFormat="true" ht="18.75" hidden="false" customHeight="true" outlineLevel="0" collapsed="false">
      <c r="A33" s="37"/>
      <c r="B33" s="20"/>
      <c r="C33" s="21" t="s">
        <v>32</v>
      </c>
      <c r="D33" s="21"/>
      <c r="E33" s="23" t="n">
        <v>388</v>
      </c>
      <c r="F33" s="24" t="n">
        <v>441</v>
      </c>
      <c r="G33" s="24" t="n">
        <f aca="false">+SUM(E33:F33)</f>
        <v>829</v>
      </c>
      <c r="H33" s="24" t="n">
        <v>483</v>
      </c>
      <c r="I33" s="24" t="n">
        <v>538</v>
      </c>
      <c r="J33" s="25" t="n">
        <f aca="false">SUM(H33:I33)</f>
        <v>1021</v>
      </c>
    </row>
    <row r="34" s="4" customFormat="true" ht="18.75" hidden="false" customHeight="true" outlineLevel="0" collapsed="false">
      <c r="A34" s="37"/>
      <c r="B34" s="20"/>
      <c r="C34" s="21" t="s">
        <v>37</v>
      </c>
      <c r="D34" s="21"/>
      <c r="E34" s="23" t="n">
        <v>113</v>
      </c>
      <c r="F34" s="24" t="n">
        <v>155</v>
      </c>
      <c r="G34" s="24" t="n">
        <f aca="false">+SUM(E34:F34)</f>
        <v>268</v>
      </c>
      <c r="H34" s="24" t="n">
        <v>117</v>
      </c>
      <c r="I34" s="24" t="n">
        <v>161</v>
      </c>
      <c r="J34" s="25" t="n">
        <f aca="false">SUM(H34:I34)</f>
        <v>278</v>
      </c>
    </row>
    <row r="35" s="4" customFormat="true" ht="18.75" hidden="false" customHeight="true" outlineLevel="0" collapsed="false">
      <c r="A35" s="37"/>
      <c r="B35" s="20"/>
      <c r="C35" s="26" t="s">
        <v>38</v>
      </c>
      <c r="D35" s="26"/>
      <c r="E35" s="23" t="n">
        <v>96</v>
      </c>
      <c r="F35" s="24" t="n">
        <v>107</v>
      </c>
      <c r="G35" s="24" t="n">
        <f aca="false">+SUM(E35:F35)</f>
        <v>203</v>
      </c>
      <c r="H35" s="24" t="n">
        <v>83</v>
      </c>
      <c r="I35" s="24" t="n">
        <v>86</v>
      </c>
      <c r="J35" s="25" t="n">
        <f aca="false">SUM(H35:I35)</f>
        <v>169</v>
      </c>
    </row>
    <row r="36" s="4" customFormat="true" ht="18.75" hidden="false" customHeight="true" outlineLevel="0" collapsed="false">
      <c r="A36" s="37"/>
      <c r="B36" s="20"/>
      <c r="C36" s="26"/>
      <c r="D36" s="26"/>
      <c r="E36" s="23"/>
      <c r="F36" s="24"/>
      <c r="G36" s="24"/>
      <c r="H36" s="24"/>
      <c r="I36" s="24"/>
      <c r="J36" s="25"/>
    </row>
    <row r="37" s="4" customFormat="true" ht="18.75" hidden="false" customHeight="true" outlineLevel="0" collapsed="false">
      <c r="A37" s="37"/>
      <c r="B37" s="20"/>
      <c r="C37" s="26"/>
      <c r="D37" s="26"/>
      <c r="E37" s="23"/>
      <c r="F37" s="24"/>
      <c r="G37" s="24"/>
      <c r="H37" s="24"/>
      <c r="I37" s="24"/>
      <c r="J37" s="25"/>
    </row>
    <row r="38" s="4" customFormat="true" ht="18.75" hidden="false" customHeight="true" outlineLevel="0" collapsed="false">
      <c r="A38" s="37"/>
      <c r="B38" s="20"/>
      <c r="C38" s="43"/>
      <c r="D38" s="43"/>
      <c r="E38" s="44"/>
      <c r="F38" s="45"/>
      <c r="G38" s="24"/>
      <c r="H38" s="45"/>
      <c r="I38" s="45"/>
      <c r="J38" s="46"/>
    </row>
    <row r="39" s="4" customFormat="true" ht="18.75" hidden="false" customHeight="true" outlineLevel="0" collapsed="false">
      <c r="A39" s="37"/>
      <c r="B39" s="20"/>
      <c r="C39" s="43"/>
      <c r="D39" s="43"/>
      <c r="E39" s="44"/>
      <c r="F39" s="45"/>
      <c r="G39" s="24"/>
      <c r="H39" s="45"/>
      <c r="I39" s="45"/>
      <c r="J39" s="46"/>
    </row>
    <row r="40" s="4" customFormat="true" ht="18.75" hidden="false" customHeight="true" outlineLevel="0" collapsed="false">
      <c r="A40" s="37"/>
      <c r="B40" s="47"/>
      <c r="C40" s="48" t="s">
        <v>39</v>
      </c>
      <c r="D40" s="48"/>
      <c r="E40" s="49" t="n">
        <f aca="false">+SUM(E28:E39)</f>
        <v>3438</v>
      </c>
      <c r="F40" s="50" t="n">
        <f aca="false">SUBTOTAL(9,F28:F39)</f>
        <v>3712</v>
      </c>
      <c r="G40" s="50" t="n">
        <f aca="false">+SUM(E40:F40)</f>
        <v>7150</v>
      </c>
      <c r="H40" s="50" t="n">
        <f aca="false">SUBTOTAL(9,H28:H39)</f>
        <v>3896</v>
      </c>
      <c r="I40" s="50" t="n">
        <f aca="false">SUBTOTAL(9,I28:I39)</f>
        <v>4144</v>
      </c>
      <c r="J40" s="51" t="n">
        <f aca="false">SUBTOTAL(9,J28:J39)</f>
        <v>8040</v>
      </c>
    </row>
    <row r="41" customFormat="false" ht="20.25" hidden="false" customHeight="true" outlineLevel="0" collapsed="false">
      <c r="A41" s="2" t="s">
        <v>40</v>
      </c>
      <c r="B41" s="3"/>
    </row>
    <row r="42" s="4" customFormat="true" ht="16.5" hidden="false" customHeight="true" outlineLevel="0" collapsed="false">
      <c r="J42" s="52" t="s">
        <v>1</v>
      </c>
    </row>
    <row r="43" s="4" customFormat="true" ht="20.25" hidden="false" customHeight="true" outlineLevel="0" collapsed="false">
      <c r="A43" s="53"/>
      <c r="B43" s="54"/>
      <c r="C43" s="55" t="s">
        <v>2</v>
      </c>
      <c r="D43" s="7"/>
      <c r="E43" s="8" t="s">
        <v>3</v>
      </c>
      <c r="F43" s="8"/>
      <c r="G43" s="8"/>
      <c r="H43" s="9" t="s">
        <v>4</v>
      </c>
      <c r="I43" s="9"/>
      <c r="J43" s="9"/>
    </row>
    <row r="44" s="4" customFormat="true" ht="20.25" hidden="false" customHeight="true" outlineLevel="0" collapsed="false">
      <c r="A44" s="53"/>
      <c r="B44" s="56"/>
      <c r="C44" s="55"/>
      <c r="D44" s="10"/>
      <c r="E44" s="11" t="s">
        <v>5</v>
      </c>
      <c r="F44" s="11" t="s">
        <v>6</v>
      </c>
      <c r="G44" s="11" t="s">
        <v>7</v>
      </c>
      <c r="H44" s="11" t="s">
        <v>5</v>
      </c>
      <c r="I44" s="11" t="s">
        <v>6</v>
      </c>
      <c r="J44" s="13" t="s">
        <v>7</v>
      </c>
    </row>
    <row r="45" s="4" customFormat="true" ht="19.5" hidden="false" customHeight="true" outlineLevel="0" collapsed="false">
      <c r="A45" s="57" t="s">
        <v>41</v>
      </c>
      <c r="B45" s="38"/>
      <c r="C45" s="39" t="s">
        <v>35</v>
      </c>
      <c r="D45" s="58"/>
      <c r="E45" s="41" t="n">
        <v>303</v>
      </c>
      <c r="F45" s="41" t="n">
        <v>319</v>
      </c>
      <c r="G45" s="24" t="n">
        <f aca="false">+SUM(E45:F45)</f>
        <v>622</v>
      </c>
      <c r="H45" s="41" t="n">
        <v>315</v>
      </c>
      <c r="I45" s="41" t="n">
        <v>347</v>
      </c>
      <c r="J45" s="42" t="n">
        <f aca="false">SUM(H45:I45)</f>
        <v>662</v>
      </c>
    </row>
    <row r="46" s="4" customFormat="true" ht="19.5" hidden="false" customHeight="true" outlineLevel="0" collapsed="false">
      <c r="A46" s="57"/>
      <c r="B46" s="20"/>
      <c r="C46" s="21" t="s">
        <v>42</v>
      </c>
      <c r="D46" s="59"/>
      <c r="E46" s="24" t="n">
        <v>885</v>
      </c>
      <c r="F46" s="24" t="n">
        <v>899</v>
      </c>
      <c r="G46" s="24" t="n">
        <f aca="false">+SUM(E46:F46)</f>
        <v>1784</v>
      </c>
      <c r="H46" s="24" t="n">
        <v>968</v>
      </c>
      <c r="I46" s="24" t="n">
        <v>994</v>
      </c>
      <c r="J46" s="25" t="n">
        <f aca="false">SUM(H46:I46)</f>
        <v>1962</v>
      </c>
    </row>
    <row r="47" s="4" customFormat="true" ht="19.5" hidden="false" customHeight="true" outlineLevel="0" collapsed="false">
      <c r="A47" s="57"/>
      <c r="B47" s="20"/>
      <c r="C47" s="21" t="s">
        <v>43</v>
      </c>
      <c r="D47" s="59"/>
      <c r="E47" s="24" t="n">
        <v>586</v>
      </c>
      <c r="F47" s="24" t="n">
        <v>615</v>
      </c>
      <c r="G47" s="24" t="n">
        <f aca="false">+SUM(E47:F47)</f>
        <v>1201</v>
      </c>
      <c r="H47" s="24" t="n">
        <v>609</v>
      </c>
      <c r="I47" s="24" t="n">
        <v>636</v>
      </c>
      <c r="J47" s="25" t="n">
        <f aca="false">SUM(H47:I47)</f>
        <v>1245</v>
      </c>
    </row>
    <row r="48" s="4" customFormat="true" ht="19.5" hidden="false" customHeight="true" outlineLevel="0" collapsed="false">
      <c r="A48" s="57"/>
      <c r="B48" s="20"/>
      <c r="C48" s="21" t="s">
        <v>44</v>
      </c>
      <c r="D48" s="59"/>
      <c r="E48" s="24" t="n">
        <v>91</v>
      </c>
      <c r="F48" s="24" t="n">
        <v>100</v>
      </c>
      <c r="G48" s="24" t="n">
        <f aca="false">+SUM(E48:F48)</f>
        <v>191</v>
      </c>
      <c r="H48" s="24" t="n">
        <v>107</v>
      </c>
      <c r="I48" s="24" t="n">
        <v>132</v>
      </c>
      <c r="J48" s="25" t="n">
        <f aca="false">SUM(H48:I48)</f>
        <v>239</v>
      </c>
    </row>
    <row r="49" s="4" customFormat="true" ht="19.5" hidden="false" customHeight="true" outlineLevel="0" collapsed="false">
      <c r="A49" s="57"/>
      <c r="B49" s="20"/>
      <c r="C49" s="21" t="s">
        <v>45</v>
      </c>
      <c r="D49" s="59"/>
      <c r="E49" s="24" t="n">
        <v>281</v>
      </c>
      <c r="F49" s="24" t="n">
        <v>310</v>
      </c>
      <c r="G49" s="24" t="n">
        <f aca="false">+SUM(E49:F49)</f>
        <v>591</v>
      </c>
      <c r="H49" s="24" t="n">
        <v>319</v>
      </c>
      <c r="I49" s="24" t="n">
        <v>324</v>
      </c>
      <c r="J49" s="25" t="n">
        <f aca="false">SUM(H49:I49)</f>
        <v>643</v>
      </c>
    </row>
    <row r="50" s="4" customFormat="true" ht="19.5" hidden="false" customHeight="true" outlineLevel="0" collapsed="false">
      <c r="A50" s="57"/>
      <c r="B50" s="20"/>
      <c r="C50" s="21" t="s">
        <v>46</v>
      </c>
      <c r="D50" s="59"/>
      <c r="E50" s="24" t="n">
        <v>251</v>
      </c>
      <c r="F50" s="24" t="n">
        <v>283</v>
      </c>
      <c r="G50" s="24" t="n">
        <f aca="false">+SUM(E50:F50)</f>
        <v>534</v>
      </c>
      <c r="H50" s="24" t="n">
        <v>264</v>
      </c>
      <c r="I50" s="24" t="n">
        <v>303</v>
      </c>
      <c r="J50" s="25" t="n">
        <f aca="false">SUM(H50:I50)</f>
        <v>567</v>
      </c>
    </row>
    <row r="51" customFormat="false" ht="19.5" hidden="false" customHeight="true" outlineLevel="0" collapsed="false">
      <c r="A51" s="57"/>
      <c r="B51" s="20"/>
      <c r="C51" s="21" t="s">
        <v>47</v>
      </c>
      <c r="D51" s="59"/>
      <c r="E51" s="24" t="n">
        <v>197</v>
      </c>
      <c r="F51" s="24" t="n">
        <v>221</v>
      </c>
      <c r="G51" s="24" t="n">
        <f aca="false">+SUM(E51:F51)</f>
        <v>418</v>
      </c>
      <c r="H51" s="24" t="n">
        <v>180</v>
      </c>
      <c r="I51" s="24" t="n">
        <v>207</v>
      </c>
      <c r="J51" s="25" t="n">
        <f aca="false">SUM(H51:I51)</f>
        <v>387</v>
      </c>
    </row>
    <row r="52" customFormat="false" ht="19.5" hidden="false" customHeight="true" outlineLevel="0" collapsed="false">
      <c r="A52" s="57"/>
      <c r="B52" s="20"/>
      <c r="C52" s="21" t="s">
        <v>48</v>
      </c>
      <c r="D52" s="59"/>
      <c r="E52" s="24" t="n">
        <v>106</v>
      </c>
      <c r="F52" s="24" t="n">
        <v>102</v>
      </c>
      <c r="G52" s="24" t="n">
        <f aca="false">+SUM(E52:F52)</f>
        <v>208</v>
      </c>
      <c r="H52" s="24" t="n">
        <v>111</v>
      </c>
      <c r="I52" s="24" t="n">
        <v>115</v>
      </c>
      <c r="J52" s="25" t="n">
        <f aca="false">SUM(H52:I52)</f>
        <v>226</v>
      </c>
    </row>
    <row r="53" customFormat="false" ht="19.5" hidden="false" customHeight="true" outlineLevel="0" collapsed="false">
      <c r="A53" s="57"/>
      <c r="B53" s="20"/>
      <c r="C53" s="21" t="s">
        <v>49</v>
      </c>
      <c r="D53" s="59"/>
      <c r="E53" s="24" t="n">
        <v>254</v>
      </c>
      <c r="F53" s="24" t="n">
        <v>352</v>
      </c>
      <c r="G53" s="24" t="n">
        <f aca="false">+SUM(E53:F53)</f>
        <v>606</v>
      </c>
      <c r="H53" s="24" t="n">
        <v>243</v>
      </c>
      <c r="I53" s="24" t="n">
        <v>343</v>
      </c>
      <c r="J53" s="25" t="n">
        <f aca="false">SUM(H53:I53)</f>
        <v>586</v>
      </c>
    </row>
    <row r="54" customFormat="false" ht="19.5" hidden="false" customHeight="true" outlineLevel="0" collapsed="false">
      <c r="A54" s="57"/>
      <c r="B54" s="20"/>
      <c r="C54" s="21" t="s">
        <v>50</v>
      </c>
      <c r="D54" s="59"/>
      <c r="E54" s="24" t="n">
        <v>395</v>
      </c>
      <c r="F54" s="24" t="n">
        <v>412</v>
      </c>
      <c r="G54" s="24" t="n">
        <f aca="false">+SUM(E54:F54)</f>
        <v>807</v>
      </c>
      <c r="H54" s="24" t="n">
        <v>382</v>
      </c>
      <c r="I54" s="24" t="n">
        <v>435</v>
      </c>
      <c r="J54" s="25" t="n">
        <f aca="false">SUM(H54:I54)</f>
        <v>817</v>
      </c>
    </row>
    <row r="55" customFormat="false" ht="19.5" hidden="false" customHeight="true" outlineLevel="0" collapsed="false">
      <c r="A55" s="57"/>
      <c r="B55" s="30"/>
      <c r="C55" s="31" t="s">
        <v>21</v>
      </c>
      <c r="D55" s="60"/>
      <c r="E55" s="34" t="n">
        <f aca="false">+SUM(E45:E54)</f>
        <v>3349</v>
      </c>
      <c r="F55" s="34" t="n">
        <f aca="false">+SUM(F45:F54)</f>
        <v>3613</v>
      </c>
      <c r="G55" s="34" t="n">
        <f aca="false">+SUM(E55:F55)</f>
        <v>6962</v>
      </c>
      <c r="H55" s="34" t="n">
        <f aca="false">SUBTOTAL(9,H45:H54)</f>
        <v>3498</v>
      </c>
      <c r="I55" s="34" t="n">
        <f aca="false">SUBTOTAL(9,I45:I54)</f>
        <v>3836</v>
      </c>
      <c r="J55" s="35" t="n">
        <f aca="false">SUBTOTAL(9,J45:J54)</f>
        <v>7334</v>
      </c>
    </row>
    <row r="56" customFormat="false" ht="19.5" hidden="false" customHeight="true" outlineLevel="0" collapsed="false">
      <c r="A56" s="57" t="s">
        <v>51</v>
      </c>
      <c r="B56" s="38"/>
      <c r="C56" s="39" t="s">
        <v>52</v>
      </c>
      <c r="D56" s="58"/>
      <c r="E56" s="41" t="n">
        <v>361</v>
      </c>
      <c r="F56" s="41" t="n">
        <v>349</v>
      </c>
      <c r="G56" s="24" t="n">
        <f aca="false">+SUM(E56:F56)</f>
        <v>710</v>
      </c>
      <c r="H56" s="41" t="n">
        <v>398</v>
      </c>
      <c r="I56" s="41" t="n">
        <v>369</v>
      </c>
      <c r="J56" s="42" t="n">
        <f aca="false">SUM(H56:I56)</f>
        <v>767</v>
      </c>
    </row>
    <row r="57" customFormat="false" ht="19.5" hidden="false" customHeight="true" outlineLevel="0" collapsed="false">
      <c r="A57" s="57"/>
      <c r="B57" s="20"/>
      <c r="C57" s="21" t="s">
        <v>53</v>
      </c>
      <c r="D57" s="59"/>
      <c r="E57" s="24" t="n">
        <v>212</v>
      </c>
      <c r="F57" s="24" t="n">
        <v>275</v>
      </c>
      <c r="G57" s="24" t="n">
        <f aca="false">+SUM(E57:F57)</f>
        <v>487</v>
      </c>
      <c r="H57" s="24" t="n">
        <v>223</v>
      </c>
      <c r="I57" s="24" t="n">
        <v>301</v>
      </c>
      <c r="J57" s="25" t="n">
        <f aca="false">SUM(H57:I57)</f>
        <v>524</v>
      </c>
    </row>
    <row r="58" customFormat="false" ht="19.5" hidden="false" customHeight="true" outlineLevel="0" collapsed="false">
      <c r="A58" s="57"/>
      <c r="B58" s="20"/>
      <c r="C58" s="21" t="s">
        <v>54</v>
      </c>
      <c r="D58" s="59"/>
      <c r="E58" s="24" t="n">
        <v>368</v>
      </c>
      <c r="F58" s="24" t="n">
        <v>382</v>
      </c>
      <c r="G58" s="24" t="n">
        <f aca="false">+SUM(E58:F58)</f>
        <v>750</v>
      </c>
      <c r="H58" s="24" t="n">
        <v>404</v>
      </c>
      <c r="I58" s="24" t="n">
        <v>400</v>
      </c>
      <c r="J58" s="25" t="n">
        <f aca="false">SUM(H58:I58)</f>
        <v>804</v>
      </c>
    </row>
    <row r="59" customFormat="false" ht="19.5" hidden="false" customHeight="true" outlineLevel="0" collapsed="false">
      <c r="A59" s="57"/>
      <c r="B59" s="20"/>
      <c r="C59" s="21" t="s">
        <v>55</v>
      </c>
      <c r="D59" s="59"/>
      <c r="E59" s="24" t="n">
        <v>608</v>
      </c>
      <c r="F59" s="24" t="n">
        <v>625</v>
      </c>
      <c r="G59" s="24" t="n">
        <f aca="false">+SUM(E59:F59)</f>
        <v>1233</v>
      </c>
      <c r="H59" s="24" t="n">
        <v>684</v>
      </c>
      <c r="I59" s="24" t="n">
        <v>701</v>
      </c>
      <c r="J59" s="25" t="n">
        <f aca="false">SUM(H59:I59)</f>
        <v>1385</v>
      </c>
    </row>
    <row r="60" customFormat="false" ht="19.5" hidden="false" customHeight="true" outlineLevel="0" collapsed="false">
      <c r="A60" s="57"/>
      <c r="B60" s="20"/>
      <c r="C60" s="21" t="s">
        <v>44</v>
      </c>
      <c r="D60" s="59"/>
      <c r="E60" s="24" t="n">
        <v>164</v>
      </c>
      <c r="F60" s="24" t="n">
        <v>167</v>
      </c>
      <c r="G60" s="24" t="n">
        <f aca="false">+SUM(E60:F60)</f>
        <v>331</v>
      </c>
      <c r="H60" s="24" t="n">
        <v>163</v>
      </c>
      <c r="I60" s="24" t="n">
        <v>155</v>
      </c>
      <c r="J60" s="25" t="n">
        <f aca="false">SUM(H60:I60)</f>
        <v>318</v>
      </c>
    </row>
    <row r="61" customFormat="false" ht="19.5" hidden="false" customHeight="true" outlineLevel="0" collapsed="false">
      <c r="A61" s="57"/>
      <c r="B61" s="20"/>
      <c r="C61" s="21" t="s">
        <v>45</v>
      </c>
      <c r="D61" s="59"/>
      <c r="E61" s="24" t="n">
        <v>4</v>
      </c>
      <c r="F61" s="24" t="n">
        <v>6</v>
      </c>
      <c r="G61" s="24" t="n">
        <f aca="false">+SUM(E61:F61)</f>
        <v>10</v>
      </c>
      <c r="H61" s="24" t="n">
        <v>6</v>
      </c>
      <c r="I61" s="24" t="n">
        <v>8</v>
      </c>
      <c r="J61" s="25" t="n">
        <f aca="false">SUM(H61:I61)</f>
        <v>14</v>
      </c>
    </row>
    <row r="62" customFormat="false" ht="19.5" hidden="false" customHeight="true" outlineLevel="0" collapsed="false">
      <c r="A62" s="57"/>
      <c r="B62" s="20"/>
      <c r="C62" s="21" t="s">
        <v>56</v>
      </c>
      <c r="D62" s="59"/>
      <c r="E62" s="24" t="n">
        <v>57</v>
      </c>
      <c r="F62" s="24" t="n">
        <v>66</v>
      </c>
      <c r="G62" s="24" t="n">
        <f aca="false">+SUM(E62:F62)</f>
        <v>123</v>
      </c>
      <c r="H62" s="24" t="n">
        <v>54</v>
      </c>
      <c r="I62" s="24" t="n">
        <v>61</v>
      </c>
      <c r="J62" s="25" t="n">
        <f aca="false">SUM(H62:I62)</f>
        <v>115</v>
      </c>
    </row>
    <row r="63" customFormat="false" ht="19.5" hidden="false" customHeight="true" outlineLevel="0" collapsed="false">
      <c r="A63" s="57"/>
      <c r="B63" s="20"/>
      <c r="C63" s="21" t="s">
        <v>57</v>
      </c>
      <c r="D63" s="59"/>
      <c r="E63" s="24" t="n">
        <v>88</v>
      </c>
      <c r="F63" s="24" t="n">
        <v>80</v>
      </c>
      <c r="G63" s="24" t="n">
        <f aca="false">+SUM(E63:F63)</f>
        <v>168</v>
      </c>
      <c r="H63" s="24" t="n">
        <v>76</v>
      </c>
      <c r="I63" s="24" t="n">
        <v>81</v>
      </c>
      <c r="J63" s="25" t="n">
        <f aca="false">SUM(H63:I63)</f>
        <v>157</v>
      </c>
    </row>
    <row r="64" customFormat="false" ht="19.5" hidden="false" customHeight="true" outlineLevel="0" collapsed="false">
      <c r="A64" s="57"/>
      <c r="B64" s="20"/>
      <c r="C64" s="21" t="s">
        <v>58</v>
      </c>
      <c r="D64" s="59"/>
      <c r="E64" s="24" t="n">
        <v>119</v>
      </c>
      <c r="F64" s="24" t="n">
        <v>118</v>
      </c>
      <c r="G64" s="24" t="n">
        <f aca="false">+SUM(E64:F64)</f>
        <v>237</v>
      </c>
      <c r="H64" s="24" t="n">
        <v>111</v>
      </c>
      <c r="I64" s="24" t="n">
        <v>123</v>
      </c>
      <c r="J64" s="25" t="n">
        <f aca="false">SUM(H64:I64)</f>
        <v>234</v>
      </c>
    </row>
    <row r="65" customFormat="false" ht="19.5" hidden="false" customHeight="true" outlineLevel="0" collapsed="false">
      <c r="A65" s="57"/>
      <c r="B65" s="20"/>
      <c r="C65" s="21" t="s">
        <v>48</v>
      </c>
      <c r="D65" s="59"/>
      <c r="E65" s="24" t="n">
        <v>157</v>
      </c>
      <c r="F65" s="24" t="n">
        <v>171</v>
      </c>
      <c r="G65" s="24" t="n">
        <f aca="false">+SUM(E65:F65)</f>
        <v>328</v>
      </c>
      <c r="H65" s="24" t="n">
        <v>167</v>
      </c>
      <c r="I65" s="24" t="n">
        <v>180</v>
      </c>
      <c r="J65" s="25" t="n">
        <f aca="false">SUM(H65:I65)</f>
        <v>347</v>
      </c>
    </row>
    <row r="66" customFormat="false" ht="19.5" hidden="false" customHeight="true" outlineLevel="0" collapsed="false">
      <c r="A66" s="57"/>
      <c r="B66" s="20"/>
      <c r="C66" s="21" t="s">
        <v>59</v>
      </c>
      <c r="D66" s="59"/>
      <c r="E66" s="24" t="n">
        <v>33</v>
      </c>
      <c r="F66" s="24" t="n">
        <v>35</v>
      </c>
      <c r="G66" s="24" t="n">
        <f aca="false">+SUM(E66:F66)</f>
        <v>68</v>
      </c>
      <c r="H66" s="24" t="n">
        <v>36</v>
      </c>
      <c r="I66" s="24" t="n">
        <v>37</v>
      </c>
      <c r="J66" s="25" t="n">
        <f aca="false">SUM(H66:I66)</f>
        <v>73</v>
      </c>
    </row>
    <row r="67" customFormat="false" ht="19.5" hidden="false" customHeight="true" outlineLevel="0" collapsed="false">
      <c r="A67" s="57"/>
      <c r="B67" s="20"/>
      <c r="C67" s="21" t="s">
        <v>50</v>
      </c>
      <c r="D67" s="59"/>
      <c r="E67" s="24" t="n">
        <v>392</v>
      </c>
      <c r="F67" s="24" t="n">
        <v>390</v>
      </c>
      <c r="G67" s="24" t="n">
        <f aca="false">+SUM(E67:F67)</f>
        <v>782</v>
      </c>
      <c r="H67" s="24" t="n">
        <v>429</v>
      </c>
      <c r="I67" s="24" t="n">
        <v>443</v>
      </c>
      <c r="J67" s="25" t="n">
        <f aca="false">SUM(H67:I67)</f>
        <v>872</v>
      </c>
    </row>
    <row r="68" customFormat="false" ht="19.5" hidden="false" customHeight="true" outlineLevel="0" collapsed="false">
      <c r="A68" s="57"/>
      <c r="B68" s="30"/>
      <c r="C68" s="31" t="s">
        <v>21</v>
      </c>
      <c r="D68" s="60"/>
      <c r="E68" s="34" t="n">
        <f aca="false">+SUM(E56:E67)</f>
        <v>2563</v>
      </c>
      <c r="F68" s="34" t="n">
        <f aca="false">+SUM(F56:F67)</f>
        <v>2664</v>
      </c>
      <c r="G68" s="34" t="n">
        <f aca="false">+SUM(E68:F68)</f>
        <v>5227</v>
      </c>
      <c r="H68" s="34" t="n">
        <f aca="false">SUBTOTAL(9,H56:H67)</f>
        <v>2751</v>
      </c>
      <c r="I68" s="34" t="n">
        <f aca="false">SUBTOTAL(9,I56:I67)</f>
        <v>2859</v>
      </c>
      <c r="J68" s="35" t="n">
        <f aca="false">SUBTOTAL(9,J56:J67)</f>
        <v>5610</v>
      </c>
    </row>
    <row r="69" customFormat="false" ht="19.5" hidden="false" customHeight="true" outlineLevel="0" collapsed="false">
      <c r="A69" s="37" t="s">
        <v>60</v>
      </c>
      <c r="B69" s="38"/>
      <c r="C69" s="39" t="s">
        <v>61</v>
      </c>
      <c r="D69" s="58"/>
      <c r="E69" s="41" t="n">
        <v>210</v>
      </c>
      <c r="F69" s="41" t="n">
        <v>246</v>
      </c>
      <c r="G69" s="24" t="n">
        <f aca="false">+SUM(E69:F69)</f>
        <v>456</v>
      </c>
      <c r="H69" s="41" t="n">
        <v>327</v>
      </c>
      <c r="I69" s="41" t="n">
        <v>349</v>
      </c>
      <c r="J69" s="25" t="n">
        <f aca="false">SUM(H69:I69)</f>
        <v>676</v>
      </c>
    </row>
    <row r="70" customFormat="false" ht="19.5" hidden="false" customHeight="true" outlineLevel="0" collapsed="false">
      <c r="A70" s="37"/>
      <c r="B70" s="20"/>
      <c r="C70" s="26" t="s">
        <v>62</v>
      </c>
      <c r="D70" s="61"/>
      <c r="E70" s="24" t="n">
        <v>227</v>
      </c>
      <c r="F70" s="24" t="n">
        <v>233</v>
      </c>
      <c r="G70" s="24" t="n">
        <f aca="false">+SUM(E70:F70)</f>
        <v>460</v>
      </c>
      <c r="H70" s="24" t="n">
        <v>378</v>
      </c>
      <c r="I70" s="24" t="n">
        <v>407</v>
      </c>
      <c r="J70" s="25" t="n">
        <f aca="false">SUM(H70:I70)</f>
        <v>785</v>
      </c>
    </row>
    <row r="71" customFormat="false" ht="19.5" hidden="false" customHeight="true" outlineLevel="0" collapsed="false">
      <c r="A71" s="37"/>
      <c r="B71" s="20"/>
      <c r="C71" s="21" t="s">
        <v>63</v>
      </c>
      <c r="D71" s="59"/>
      <c r="E71" s="24" t="n">
        <v>42</v>
      </c>
      <c r="F71" s="24" t="n">
        <v>37</v>
      </c>
      <c r="G71" s="24" t="n">
        <f aca="false">+SUM(E71:F71)</f>
        <v>79</v>
      </c>
      <c r="H71" s="24" t="n">
        <v>40</v>
      </c>
      <c r="I71" s="24" t="n">
        <v>44</v>
      </c>
      <c r="J71" s="25" t="n">
        <f aca="false">SUM(H71:I71)</f>
        <v>84</v>
      </c>
    </row>
    <row r="72" customFormat="false" ht="19.5" hidden="false" customHeight="true" outlineLevel="0" collapsed="false">
      <c r="A72" s="37"/>
      <c r="B72" s="20"/>
      <c r="C72" s="21" t="s">
        <v>64</v>
      </c>
      <c r="D72" s="59"/>
      <c r="E72" s="24" t="n">
        <v>219</v>
      </c>
      <c r="F72" s="24" t="n">
        <v>232</v>
      </c>
      <c r="G72" s="24" t="n">
        <f aca="false">+SUM(E72:F72)</f>
        <v>451</v>
      </c>
      <c r="H72" s="24" t="n">
        <v>233</v>
      </c>
      <c r="I72" s="24" t="n">
        <v>241</v>
      </c>
      <c r="J72" s="25" t="n">
        <f aca="false">SUM(H72:I72)</f>
        <v>474</v>
      </c>
    </row>
    <row r="73" customFormat="false" ht="19.5" hidden="false" customHeight="true" outlineLevel="0" collapsed="false">
      <c r="A73" s="37"/>
      <c r="B73" s="20"/>
      <c r="C73" s="21" t="s">
        <v>65</v>
      </c>
      <c r="D73" s="59"/>
      <c r="E73" s="24" t="n">
        <v>223</v>
      </c>
      <c r="F73" s="24" t="n">
        <v>223</v>
      </c>
      <c r="G73" s="24" t="n">
        <f aca="false">+SUM(E73:F73)</f>
        <v>446</v>
      </c>
      <c r="H73" s="24" t="n">
        <v>227</v>
      </c>
      <c r="I73" s="24" t="n">
        <v>225</v>
      </c>
      <c r="J73" s="25" t="n">
        <f aca="false">SUM(H73:I73)</f>
        <v>452</v>
      </c>
    </row>
    <row r="74" customFormat="false" ht="19.5" hidden="false" customHeight="true" outlineLevel="0" collapsed="false">
      <c r="A74" s="37"/>
      <c r="B74" s="20"/>
      <c r="C74" s="21" t="s">
        <v>66</v>
      </c>
      <c r="D74" s="59"/>
      <c r="E74" s="24" t="n">
        <v>175</v>
      </c>
      <c r="F74" s="24" t="n">
        <v>195</v>
      </c>
      <c r="G74" s="24" t="n">
        <f aca="false">+SUM(E74:F74)</f>
        <v>370</v>
      </c>
      <c r="H74" s="24" t="n">
        <v>165</v>
      </c>
      <c r="I74" s="24" t="n">
        <v>193</v>
      </c>
      <c r="J74" s="25" t="n">
        <f aca="false">SUM(H74:I74)</f>
        <v>358</v>
      </c>
    </row>
    <row r="75" customFormat="false" ht="19.5" hidden="false" customHeight="true" outlineLevel="0" collapsed="false">
      <c r="A75" s="37"/>
      <c r="B75" s="20"/>
      <c r="C75" s="21" t="s">
        <v>67</v>
      </c>
      <c r="D75" s="59"/>
      <c r="E75" s="24" t="n">
        <v>112</v>
      </c>
      <c r="F75" s="24" t="n">
        <v>115</v>
      </c>
      <c r="G75" s="24" t="n">
        <f aca="false">+SUM(E75:F75)</f>
        <v>227</v>
      </c>
      <c r="H75" s="24" t="n">
        <v>97</v>
      </c>
      <c r="I75" s="24" t="n">
        <v>121</v>
      </c>
      <c r="J75" s="25" t="n">
        <f aca="false">SUM(H75:I75)</f>
        <v>218</v>
      </c>
    </row>
    <row r="76" customFormat="false" ht="19.5" hidden="false" customHeight="true" outlineLevel="0" collapsed="false">
      <c r="A76" s="37"/>
      <c r="B76" s="20"/>
      <c r="C76" s="21" t="s">
        <v>68</v>
      </c>
      <c r="D76" s="59"/>
      <c r="E76" s="24" t="n">
        <v>260</v>
      </c>
      <c r="F76" s="24" t="n">
        <v>328</v>
      </c>
      <c r="G76" s="24" t="n">
        <f aca="false">+SUM(E76:F76)</f>
        <v>588</v>
      </c>
      <c r="H76" s="24" t="n">
        <v>231</v>
      </c>
      <c r="I76" s="24" t="n">
        <v>318</v>
      </c>
      <c r="J76" s="25" t="n">
        <f aca="false">SUM(H76:I76)</f>
        <v>549</v>
      </c>
    </row>
    <row r="77" customFormat="false" ht="19.5" hidden="false" customHeight="true" outlineLevel="0" collapsed="false">
      <c r="A77" s="37"/>
      <c r="B77" s="20"/>
      <c r="C77" s="21" t="s">
        <v>69</v>
      </c>
      <c r="D77" s="59"/>
      <c r="E77" s="24" t="n">
        <v>357</v>
      </c>
      <c r="F77" s="24" t="n">
        <v>385</v>
      </c>
      <c r="G77" s="24" t="n">
        <f aca="false">+SUM(E77:F77)</f>
        <v>742</v>
      </c>
      <c r="H77" s="24" t="n">
        <v>216</v>
      </c>
      <c r="I77" s="24" t="n">
        <v>229</v>
      </c>
      <c r="J77" s="25" t="n">
        <f aca="false">SUM(H77:I77)</f>
        <v>445</v>
      </c>
    </row>
    <row r="78" customFormat="false" ht="19.5" hidden="false" customHeight="true" outlineLevel="0" collapsed="false">
      <c r="A78" s="37"/>
      <c r="B78" s="20"/>
      <c r="C78" s="21" t="s">
        <v>70</v>
      </c>
      <c r="D78" s="59"/>
      <c r="E78" s="24" t="n">
        <v>450</v>
      </c>
      <c r="F78" s="24" t="n">
        <v>479</v>
      </c>
      <c r="G78" s="24" t="n">
        <f aca="false">+SUM(E78:F78)</f>
        <v>929</v>
      </c>
      <c r="H78" s="24" t="n">
        <v>336</v>
      </c>
      <c r="I78" s="24" t="n">
        <v>368</v>
      </c>
      <c r="J78" s="25" t="n">
        <f aca="false">SUM(H78:I78)</f>
        <v>704</v>
      </c>
    </row>
    <row r="79" customFormat="false" ht="19.5" hidden="false" customHeight="true" outlineLevel="0" collapsed="false">
      <c r="A79" s="37"/>
      <c r="B79" s="47"/>
      <c r="C79" s="62" t="s">
        <v>21</v>
      </c>
      <c r="D79" s="63"/>
      <c r="E79" s="50" t="n">
        <f aca="false">+SUM(E69:E78)</f>
        <v>2275</v>
      </c>
      <c r="F79" s="50" t="n">
        <f aca="false">+SUM(F69:F78)</f>
        <v>2473</v>
      </c>
      <c r="G79" s="50" t="n">
        <f aca="false">+SUM(E79:F79)</f>
        <v>4748</v>
      </c>
      <c r="H79" s="50" t="n">
        <f aca="false">SUBTOTAL(9,H69:H78)</f>
        <v>2250</v>
      </c>
      <c r="I79" s="50" t="n">
        <f aca="false">SUBTOTAL(9,I69:I78)</f>
        <v>2495</v>
      </c>
      <c r="J79" s="51" t="n">
        <f aca="false">SUBTOTAL(9,J69:J78)</f>
        <v>4745</v>
      </c>
      <c r="K79" s="64"/>
    </row>
    <row r="80" customFormat="false" ht="20.25" hidden="false" customHeight="true" outlineLevel="0" collapsed="false">
      <c r="A80" s="4"/>
      <c r="B80" s="4"/>
      <c r="C80" s="4"/>
      <c r="D80" s="4"/>
      <c r="E80" s="4"/>
      <c r="F80" s="65"/>
      <c r="G80" s="65"/>
      <c r="H80" s="4"/>
      <c r="I80" s="4"/>
      <c r="J80" s="66" t="s">
        <v>71</v>
      </c>
      <c r="K80" s="65"/>
    </row>
  </sheetData>
  <mergeCells count="15">
    <mergeCell ref="A3:C4"/>
    <mergeCell ref="E3:G3"/>
    <mergeCell ref="H3:J3"/>
    <mergeCell ref="A5:C5"/>
    <mergeCell ref="A6:A16"/>
    <mergeCell ref="A17:A27"/>
    <mergeCell ref="A28:A40"/>
    <mergeCell ref="A43:A44"/>
    <mergeCell ref="C43:C44"/>
    <mergeCell ref="E43:G43"/>
    <mergeCell ref="H43:J43"/>
    <mergeCell ref="A45:A55"/>
    <mergeCell ref="A56:A68"/>
    <mergeCell ref="A69:A79"/>
    <mergeCell ref="F80:G80"/>
  </mergeCells>
  <printOptions headings="false" gridLines="false" gridLinesSet="true" horizontalCentered="true" verticalCentered="false"/>
  <pageMargins left="0.7875" right="0.7875" top="0.945138888888889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23:30:22Z</dcterms:created>
  <dc:creator>豊見城村役所</dc:creator>
  <dc:description/>
  <dc:language>en-US</dc:language>
  <cp:lastModifiedBy>豊見城市役所</cp:lastModifiedBy>
  <cp:lastPrinted>2008-03-31T10:27:29Z</cp:lastPrinted>
  <dcterms:modified xsi:type="dcterms:W3CDTF">2008-06-25T10:29:27Z</dcterms:modified>
  <cp:revision>0</cp:revision>
  <dc:subject/>
  <dc:title/>
</cp:coreProperties>
</file>