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5">
  <si>
    <t xml:space="preserve">（１３－１６）土地区画整理事業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- </t>
  </si>
  <si>
    <t xml:space="preserve">負担金及び交付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繰入金</t>
  </si>
  <si>
    <t xml:space="preserve">繰越金</t>
  </si>
  <si>
    <t xml:space="preserve">諸収入</t>
  </si>
  <si>
    <t xml:space="preserve">保留地処分金</t>
  </si>
  <si>
    <t xml:space="preserve">市債</t>
  </si>
  <si>
    <t xml:space="preserve">歳
出</t>
  </si>
  <si>
    <t xml:space="preserve">総額（Ｂ）</t>
  </si>
  <si>
    <t xml:space="preserve">総務費</t>
  </si>
  <si>
    <t xml:space="preserve">事業費</t>
  </si>
  <si>
    <t xml:space="preserve">基金積立金</t>
  </si>
  <si>
    <t xml:space="preserve">公債費</t>
  </si>
  <si>
    <t xml:space="preserve">予備費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土地区画整理課</t>
  </si>
  <si>
    <r>
      <rPr>
        <sz val="10"/>
        <rFont val="Noto Sans"/>
        <family val="2"/>
      </rPr>
      <t xml:space="preserve">　　　　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より特別会計を設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.0_);[RED]\(0.0\)"/>
    <numFmt numFmtId="168" formatCode="#,##0\ "/>
    <numFmt numFmtId="169" formatCode="#,##0.0\ ;\△#,##0.0\ "/>
    <numFmt numFmtId="170" formatCode="#,##0\ ;\△#,##0\ "/>
    <numFmt numFmtId="171" formatCode="0.0;&quot;△ &quot;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6.5" hidden="false" customHeight="true" outlineLevel="0" collapsed="false">
      <c r="R2" s="5"/>
      <c r="S2" s="6" t="s">
        <v>1</v>
      </c>
    </row>
    <row r="3" s="4" customFormat="true" ht="20.25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1.25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11.25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7" customFormat="true" ht="17.25" hidden="false" customHeight="true" outlineLevel="0" collapsed="false">
      <c r="A6" s="17" t="s">
        <v>11</v>
      </c>
      <c r="B6" s="18"/>
      <c r="C6" s="19" t="s">
        <v>12</v>
      </c>
      <c r="D6" s="20"/>
      <c r="E6" s="21" t="s">
        <v>13</v>
      </c>
      <c r="F6" s="22" t="s">
        <v>13</v>
      </c>
      <c r="G6" s="23" t="n">
        <v>0</v>
      </c>
      <c r="H6" s="24" t="n">
        <f aca="false">+SUM(H7:H16)</f>
        <v>1999098</v>
      </c>
      <c r="I6" s="24" t="n">
        <f aca="false">+SUM(I7:I16)</f>
        <v>1623299</v>
      </c>
      <c r="J6" s="23" t="n">
        <f aca="false">I6/I6*100</f>
        <v>100</v>
      </c>
      <c r="K6" s="24" t="n">
        <f aca="false">+SUM(K7:K16)</f>
        <v>2083677</v>
      </c>
      <c r="L6" s="24" t="n">
        <v>1768649</v>
      </c>
      <c r="M6" s="23" t="n">
        <f aca="false">L6/L6*100</f>
        <v>100</v>
      </c>
      <c r="N6" s="24" t="n">
        <f aca="false">+SUM(N7:N16)</f>
        <v>1273586</v>
      </c>
      <c r="O6" s="24" t="n">
        <f aca="false">+SUM(O7:O16)</f>
        <v>1123351</v>
      </c>
      <c r="P6" s="23" t="n">
        <f aca="false">O6/O6*100</f>
        <v>100</v>
      </c>
      <c r="Q6" s="25" t="n">
        <f aca="false">+SUM(Q7:Q16)</f>
        <v>746133</v>
      </c>
      <c r="R6" s="25" t="n">
        <f aca="false">+SUM(R7:R16)</f>
        <v>687016</v>
      </c>
      <c r="S6" s="26" t="n">
        <f aca="false">R6/R6*100</f>
        <v>100</v>
      </c>
    </row>
    <row r="7" s="27" customFormat="true" ht="17.25" hidden="false" customHeight="true" outlineLevel="0" collapsed="false">
      <c r="A7" s="17"/>
      <c r="B7" s="28"/>
      <c r="C7" s="29" t="s">
        <v>14</v>
      </c>
      <c r="D7" s="20"/>
      <c r="E7" s="21" t="s">
        <v>13</v>
      </c>
      <c r="F7" s="22" t="s">
        <v>13</v>
      </c>
      <c r="G7" s="30" t="n">
        <v>0</v>
      </c>
      <c r="H7" s="31" t="n">
        <v>1</v>
      </c>
      <c r="I7" s="22" t="s">
        <v>13</v>
      </c>
      <c r="J7" s="30" t="n">
        <v>0</v>
      </c>
      <c r="K7" s="31" t="n">
        <v>132000</v>
      </c>
      <c r="L7" s="31" t="n">
        <v>7000</v>
      </c>
      <c r="M7" s="30" t="n">
        <f aca="false">+L7/$L$6*100</f>
        <v>0.395782317463782</v>
      </c>
      <c r="N7" s="31" t="n">
        <v>258500</v>
      </c>
      <c r="O7" s="31" t="n">
        <v>177298</v>
      </c>
      <c r="P7" s="30" t="n">
        <f aca="false">+O7/$O$6*100</f>
        <v>15.7829565291703</v>
      </c>
      <c r="Q7" s="32" t="n">
        <v>81202</v>
      </c>
      <c r="R7" s="32" t="n">
        <v>81202</v>
      </c>
      <c r="S7" s="33" t="n">
        <f aca="false">+R7/$R$6*100</f>
        <v>11.8195209427437</v>
      </c>
    </row>
    <row r="8" s="27" customFormat="true" ht="17.25" hidden="false" customHeight="true" outlineLevel="0" collapsed="false">
      <c r="A8" s="17"/>
      <c r="B8" s="28"/>
      <c r="C8" s="29" t="s">
        <v>15</v>
      </c>
      <c r="D8" s="20"/>
      <c r="E8" s="21" t="s">
        <v>13</v>
      </c>
      <c r="F8" s="22" t="s">
        <v>13</v>
      </c>
      <c r="G8" s="30" t="n">
        <v>0</v>
      </c>
      <c r="H8" s="31" t="n">
        <v>4</v>
      </c>
      <c r="I8" s="31" t="n">
        <v>17</v>
      </c>
      <c r="J8" s="30" t="n">
        <f aca="false">+I8/$I$6*100</f>
        <v>0.0010472500753096</v>
      </c>
      <c r="K8" s="31" t="n">
        <v>4</v>
      </c>
      <c r="L8" s="31" t="n">
        <v>14</v>
      </c>
      <c r="M8" s="30" t="n">
        <f aca="false">+L8/$L$6*100</f>
        <v>0.000791564634927563</v>
      </c>
      <c r="N8" s="31" t="n">
        <v>3</v>
      </c>
      <c r="O8" s="31" t="n">
        <v>22</v>
      </c>
      <c r="P8" s="30" t="n">
        <f aca="false">+O8/$O$6*100</f>
        <v>0.00195842617311953</v>
      </c>
      <c r="Q8" s="32" t="n">
        <v>3</v>
      </c>
      <c r="R8" s="32" t="n">
        <v>13</v>
      </c>
      <c r="S8" s="33" t="n">
        <f aca="false">+R8/$R$6*100</f>
        <v>0.00189224122873412</v>
      </c>
    </row>
    <row r="9" s="27" customFormat="true" ht="17.25" hidden="false" customHeight="true" outlineLevel="0" collapsed="false">
      <c r="A9" s="17"/>
      <c r="B9" s="28"/>
      <c r="C9" s="29" t="s">
        <v>16</v>
      </c>
      <c r="D9" s="20"/>
      <c r="E9" s="21" t="s">
        <v>13</v>
      </c>
      <c r="F9" s="22" t="s">
        <v>13</v>
      </c>
      <c r="G9" s="30" t="n">
        <v>0</v>
      </c>
      <c r="H9" s="31" t="n">
        <v>534000</v>
      </c>
      <c r="I9" s="31" t="n">
        <v>356916</v>
      </c>
      <c r="J9" s="30" t="n">
        <f aca="false">+I9/$I$6*100</f>
        <v>21.9870769340707</v>
      </c>
      <c r="K9" s="31" t="n">
        <v>438084</v>
      </c>
      <c r="L9" s="31" t="n">
        <v>322212</v>
      </c>
      <c r="M9" s="30" t="n">
        <f aca="false">+L9/$L$6*100</f>
        <v>18.21797315352</v>
      </c>
      <c r="N9" s="31" t="n">
        <v>183371</v>
      </c>
      <c r="O9" s="31" t="n">
        <v>183372</v>
      </c>
      <c r="P9" s="30" t="n">
        <f aca="false">+O9/$O$6*100</f>
        <v>16.3236601916943</v>
      </c>
      <c r="Q9" s="34" t="s">
        <v>13</v>
      </c>
      <c r="R9" s="34" t="s">
        <v>13</v>
      </c>
      <c r="S9" s="33" t="n">
        <v>0</v>
      </c>
    </row>
    <row r="10" s="27" customFormat="true" ht="17.25" hidden="false" customHeight="true" outlineLevel="0" collapsed="false">
      <c r="A10" s="17"/>
      <c r="B10" s="28"/>
      <c r="C10" s="29" t="s">
        <v>17</v>
      </c>
      <c r="D10" s="20"/>
      <c r="E10" s="21" t="s">
        <v>13</v>
      </c>
      <c r="F10" s="22" t="s">
        <v>13</v>
      </c>
      <c r="G10" s="30" t="n">
        <v>0</v>
      </c>
      <c r="H10" s="31" t="n">
        <v>1</v>
      </c>
      <c r="I10" s="31" t="n">
        <v>28</v>
      </c>
      <c r="J10" s="30" t="n">
        <f aca="false">+I10/$I$6*100</f>
        <v>0.00172488247698052</v>
      </c>
      <c r="K10" s="31" t="n">
        <v>1</v>
      </c>
      <c r="L10" s="31" t="n">
        <v>31</v>
      </c>
      <c r="M10" s="30" t="n">
        <f aca="false">+L10/$L$6*100</f>
        <v>0.00175275026305389</v>
      </c>
      <c r="N10" s="31" t="n">
        <v>1</v>
      </c>
      <c r="O10" s="31" t="n">
        <v>29</v>
      </c>
      <c r="P10" s="30" t="n">
        <f aca="false">+O10/$O$6*100</f>
        <v>0.00258156177365757</v>
      </c>
      <c r="Q10" s="32" t="n">
        <v>1</v>
      </c>
      <c r="R10" s="32" t="n">
        <v>28</v>
      </c>
      <c r="S10" s="33" t="n">
        <f aca="false">+R10/$R$6*100</f>
        <v>0.0040755964926581</v>
      </c>
    </row>
    <row r="11" s="27" customFormat="true" ht="17.25" hidden="false" customHeight="true" outlineLevel="0" collapsed="false">
      <c r="A11" s="17"/>
      <c r="B11" s="28"/>
      <c r="C11" s="29" t="s">
        <v>18</v>
      </c>
      <c r="D11" s="20"/>
      <c r="E11" s="21" t="s">
        <v>13</v>
      </c>
      <c r="F11" s="22" t="s">
        <v>13</v>
      </c>
      <c r="G11" s="30" t="n">
        <v>0</v>
      </c>
      <c r="H11" s="31" t="n">
        <v>1</v>
      </c>
      <c r="I11" s="22" t="s">
        <v>13</v>
      </c>
      <c r="J11" s="30" t="n">
        <v>0</v>
      </c>
      <c r="K11" s="31" t="n">
        <v>492</v>
      </c>
      <c r="L11" s="31" t="n">
        <v>492</v>
      </c>
      <c r="M11" s="30" t="n">
        <f aca="false">+L11/$L$6*100</f>
        <v>0.0278178428845972</v>
      </c>
      <c r="N11" s="31" t="n">
        <v>2005</v>
      </c>
      <c r="O11" s="31" t="n">
        <v>2004</v>
      </c>
      <c r="P11" s="30" t="n">
        <f aca="false">+O11/$O$6*100</f>
        <v>0.178394820496888</v>
      </c>
      <c r="Q11" s="32" t="n">
        <v>3320</v>
      </c>
      <c r="R11" s="32" t="n">
        <v>3311</v>
      </c>
      <c r="S11" s="33" t="n">
        <f aca="false">+R11/$R$6*100</f>
        <v>0.481939285256821</v>
      </c>
    </row>
    <row r="12" s="27" customFormat="true" ht="17.25" hidden="false" customHeight="true" outlineLevel="0" collapsed="false">
      <c r="A12" s="17"/>
      <c r="B12" s="28"/>
      <c r="C12" s="29" t="s">
        <v>19</v>
      </c>
      <c r="D12" s="20"/>
      <c r="E12" s="21" t="s">
        <v>13</v>
      </c>
      <c r="F12" s="22" t="s">
        <v>13</v>
      </c>
      <c r="G12" s="30" t="n">
        <v>0</v>
      </c>
      <c r="H12" s="31" t="n">
        <v>204586</v>
      </c>
      <c r="I12" s="31" t="n">
        <v>204584</v>
      </c>
      <c r="J12" s="30" t="n">
        <f aca="false">+I12/$I$6*100</f>
        <v>12.6029770239494</v>
      </c>
      <c r="K12" s="31" t="n">
        <v>190018</v>
      </c>
      <c r="L12" s="31" t="n">
        <v>190016</v>
      </c>
      <c r="M12" s="30" t="n">
        <f aca="false">+L12/$L$6*100</f>
        <v>10.7435675478854</v>
      </c>
      <c r="N12" s="31" t="n">
        <v>262024</v>
      </c>
      <c r="O12" s="31" t="n">
        <v>260465</v>
      </c>
      <c r="P12" s="30" t="n">
        <f aca="false">+O12/$O$6*100</f>
        <v>23.1864305991627</v>
      </c>
      <c r="Q12" s="32" t="n">
        <v>343060</v>
      </c>
      <c r="R12" s="32" t="n">
        <v>342214</v>
      </c>
      <c r="S12" s="33" t="n">
        <f aca="false">+R12/$R$6*100</f>
        <v>49.8116492192322</v>
      </c>
    </row>
    <row r="13" s="27" customFormat="true" ht="17.25" hidden="false" customHeight="true" outlineLevel="0" collapsed="false">
      <c r="A13" s="17"/>
      <c r="B13" s="28"/>
      <c r="C13" s="29" t="s">
        <v>20</v>
      </c>
      <c r="D13" s="20"/>
      <c r="E13" s="21" t="s">
        <v>13</v>
      </c>
      <c r="F13" s="22" t="s">
        <v>13</v>
      </c>
      <c r="G13" s="30" t="n">
        <v>0</v>
      </c>
      <c r="H13" s="31" t="n">
        <v>3</v>
      </c>
      <c r="I13" s="22" t="s">
        <v>13</v>
      </c>
      <c r="J13" s="30" t="n">
        <v>0</v>
      </c>
      <c r="K13" s="31" t="n">
        <v>42676</v>
      </c>
      <c r="L13" s="31" t="n">
        <v>42676</v>
      </c>
      <c r="M13" s="30" t="n">
        <f aca="false">+L13/$L$6*100</f>
        <v>2.41291516858348</v>
      </c>
      <c r="N13" s="31" t="n">
        <v>382868</v>
      </c>
      <c r="O13" s="31" t="n">
        <v>382868</v>
      </c>
      <c r="P13" s="30" t="n">
        <f aca="false">+O13/$O$6*100</f>
        <v>34.0826687295422</v>
      </c>
      <c r="Q13" s="32" t="n">
        <v>22261</v>
      </c>
      <c r="R13" s="32" t="n">
        <v>22262</v>
      </c>
      <c r="S13" s="33" t="n">
        <f aca="false">+R13/$R$6*100</f>
        <v>3.24039032569838</v>
      </c>
    </row>
    <row r="14" s="27" customFormat="true" ht="17.25" hidden="false" customHeight="true" outlineLevel="0" collapsed="false">
      <c r="A14" s="17"/>
      <c r="B14" s="28"/>
      <c r="C14" s="29" t="s">
        <v>21</v>
      </c>
      <c r="D14" s="20"/>
      <c r="E14" s="21" t="s">
        <v>13</v>
      </c>
      <c r="F14" s="22" t="s">
        <v>13</v>
      </c>
      <c r="G14" s="30" t="n">
        <v>0</v>
      </c>
      <c r="H14" s="31" t="n">
        <v>1</v>
      </c>
      <c r="I14" s="31" t="n">
        <v>1</v>
      </c>
      <c r="J14" s="30" t="n">
        <f aca="false">+I14/$I$6*100</f>
        <v>6.16029456064471E-005</v>
      </c>
      <c r="K14" s="31" t="n">
        <v>1</v>
      </c>
      <c r="L14" s="31" t="n">
        <v>2</v>
      </c>
      <c r="M14" s="30" t="n">
        <f aca="false">+L14/$L$6*100</f>
        <v>0.000113080662132509</v>
      </c>
      <c r="N14" s="31" t="n">
        <v>1</v>
      </c>
      <c r="O14" s="22" t="s">
        <v>13</v>
      </c>
      <c r="P14" s="30" t="n">
        <v>0</v>
      </c>
      <c r="Q14" s="32" t="n">
        <v>1</v>
      </c>
      <c r="R14" s="34" t="s">
        <v>13</v>
      </c>
      <c r="S14" s="33" t="n">
        <v>0</v>
      </c>
    </row>
    <row r="15" s="27" customFormat="true" ht="17.25" hidden="false" customHeight="true" outlineLevel="0" collapsed="false">
      <c r="A15" s="17"/>
      <c r="B15" s="28"/>
      <c r="C15" s="29" t="s">
        <v>22</v>
      </c>
      <c r="D15" s="20"/>
      <c r="E15" s="21" t="s">
        <v>13</v>
      </c>
      <c r="F15" s="22" t="s">
        <v>13</v>
      </c>
      <c r="G15" s="30" t="n">
        <v>0</v>
      </c>
      <c r="H15" s="31" t="n">
        <v>750001</v>
      </c>
      <c r="I15" s="31" t="n">
        <v>570853</v>
      </c>
      <c r="J15" s="30" t="n">
        <f aca="false">+I15/$I$6*100</f>
        <v>35.1662263082772</v>
      </c>
      <c r="K15" s="31" t="n">
        <v>632001</v>
      </c>
      <c r="L15" s="31" t="n">
        <v>570607</v>
      </c>
      <c r="M15" s="30" t="n">
        <f aca="false">+L15/$L$6*100</f>
        <v>32.2623086887223</v>
      </c>
      <c r="N15" s="31" t="n">
        <v>165313</v>
      </c>
      <c r="O15" s="31" t="n">
        <v>97793</v>
      </c>
      <c r="P15" s="30" t="n">
        <f aca="false">+O15/$O$6*100</f>
        <v>8.70547139763084</v>
      </c>
      <c r="Q15" s="32" t="n">
        <v>296284</v>
      </c>
      <c r="R15" s="32" t="n">
        <v>237986</v>
      </c>
      <c r="S15" s="33" t="n">
        <f aca="false">+R15/$R$6*100</f>
        <v>34.6405323893476</v>
      </c>
    </row>
    <row r="16" s="27" customFormat="true" ht="17.25" hidden="false" customHeight="true" outlineLevel="0" collapsed="false">
      <c r="A16" s="17"/>
      <c r="B16" s="35"/>
      <c r="C16" s="36" t="s">
        <v>23</v>
      </c>
      <c r="D16" s="37"/>
      <c r="E16" s="38" t="s">
        <v>13</v>
      </c>
      <c r="F16" s="39" t="s">
        <v>13</v>
      </c>
      <c r="G16" s="40" t="n">
        <v>0</v>
      </c>
      <c r="H16" s="41" t="n">
        <v>510500</v>
      </c>
      <c r="I16" s="41" t="n">
        <v>490900</v>
      </c>
      <c r="J16" s="30" t="n">
        <f aca="false">+I16/$I$6*100</f>
        <v>30.2408859982049</v>
      </c>
      <c r="K16" s="31" t="n">
        <v>648400</v>
      </c>
      <c r="L16" s="31" t="n">
        <v>635600</v>
      </c>
      <c r="M16" s="30" t="n">
        <f aca="false">+L16/$L$6*100</f>
        <v>35.9370344257114</v>
      </c>
      <c r="N16" s="31" t="n">
        <v>19500</v>
      </c>
      <c r="O16" s="31" t="n">
        <v>19500</v>
      </c>
      <c r="P16" s="30" t="n">
        <f aca="false">+O16/$O$6*100</f>
        <v>1.73587774435595</v>
      </c>
      <c r="Q16" s="32" t="n">
        <v>1</v>
      </c>
      <c r="R16" s="34" t="s">
        <v>13</v>
      </c>
      <c r="S16" s="33" t="n">
        <v>0</v>
      </c>
    </row>
    <row r="17" s="27" customFormat="true" ht="17.25" hidden="false" customHeight="true" outlineLevel="0" collapsed="false">
      <c r="A17" s="42" t="s">
        <v>24</v>
      </c>
      <c r="B17" s="43"/>
      <c r="C17" s="44" t="s">
        <v>25</v>
      </c>
      <c r="D17" s="45"/>
      <c r="E17" s="46" t="s">
        <v>13</v>
      </c>
      <c r="F17" s="47" t="s">
        <v>13</v>
      </c>
      <c r="G17" s="23" t="n">
        <v>0</v>
      </c>
      <c r="H17" s="24" t="n">
        <f aca="false">+SUM(H18:H22)</f>
        <v>1999098</v>
      </c>
      <c r="I17" s="24" t="n">
        <v>1580623</v>
      </c>
      <c r="J17" s="23" t="n">
        <f aca="false">I17/I17*100</f>
        <v>100</v>
      </c>
      <c r="K17" s="24" t="n">
        <f aca="false">+SUM(K18:K22)</f>
        <v>2083677</v>
      </c>
      <c r="L17" s="24" t="n">
        <v>1385781</v>
      </c>
      <c r="M17" s="23" t="n">
        <f aca="false">L17/L17*100</f>
        <v>100</v>
      </c>
      <c r="N17" s="24" t="n">
        <f aca="false">+SUM(N18:N22)</f>
        <v>1273586</v>
      </c>
      <c r="O17" s="24" t="n">
        <v>1101089</v>
      </c>
      <c r="P17" s="23" t="n">
        <f aca="false">O17/O17*100</f>
        <v>100</v>
      </c>
      <c r="Q17" s="25" t="n">
        <f aca="false">+SUM(Q18:Q22)</f>
        <v>746133</v>
      </c>
      <c r="R17" s="25" t="n">
        <f aca="false">+SUM(R18:R22)</f>
        <v>669463</v>
      </c>
      <c r="S17" s="26" t="n">
        <f aca="false">R17/R17*100</f>
        <v>100</v>
      </c>
    </row>
    <row r="18" s="27" customFormat="true" ht="17.25" hidden="false" customHeight="true" outlineLevel="0" collapsed="false">
      <c r="A18" s="42"/>
      <c r="B18" s="28"/>
      <c r="C18" s="48" t="s">
        <v>26</v>
      </c>
      <c r="D18" s="49"/>
      <c r="E18" s="21" t="s">
        <v>13</v>
      </c>
      <c r="F18" s="22" t="s">
        <v>13</v>
      </c>
      <c r="G18" s="30" t="n">
        <v>0</v>
      </c>
      <c r="H18" s="31" t="n">
        <v>81433</v>
      </c>
      <c r="I18" s="31" t="n">
        <v>81109</v>
      </c>
      <c r="J18" s="30" t="n">
        <f aca="false">+I18/$I$17*100</f>
        <v>5.13145765941657</v>
      </c>
      <c r="K18" s="31" t="n">
        <v>80529</v>
      </c>
      <c r="L18" s="31" t="n">
        <v>79943</v>
      </c>
      <c r="M18" s="30" t="n">
        <f aca="false">+L18/$L$17*100</f>
        <v>5.76880473898834</v>
      </c>
      <c r="N18" s="31" t="n">
        <v>81201</v>
      </c>
      <c r="O18" s="31" t="n">
        <v>80711</v>
      </c>
      <c r="P18" s="30" t="n">
        <f aca="false">+O18/$O$17*100</f>
        <v>7.33010683060134</v>
      </c>
      <c r="Q18" s="32" t="n">
        <v>73050</v>
      </c>
      <c r="R18" s="32" t="n">
        <v>72621</v>
      </c>
      <c r="S18" s="50" t="n">
        <f aca="false">+R18/$R$17*100</f>
        <v>10.8476495340295</v>
      </c>
    </row>
    <row r="19" s="27" customFormat="true" ht="17.25" hidden="false" customHeight="true" outlineLevel="0" collapsed="false">
      <c r="A19" s="42"/>
      <c r="B19" s="28"/>
      <c r="C19" s="48" t="s">
        <v>27</v>
      </c>
      <c r="D19" s="49"/>
      <c r="E19" s="21" t="s">
        <v>13</v>
      </c>
      <c r="F19" s="22" t="s">
        <v>13</v>
      </c>
      <c r="G19" s="30" t="n">
        <v>0</v>
      </c>
      <c r="H19" s="31" t="n">
        <v>1035120</v>
      </c>
      <c r="I19" s="31" t="n">
        <v>822414</v>
      </c>
      <c r="J19" s="30" t="n">
        <f aca="false">+I19/$I$17*100</f>
        <v>52.0310029652865</v>
      </c>
      <c r="K19" s="31" t="n">
        <v>1221232</v>
      </c>
      <c r="L19" s="31" t="n">
        <v>613215</v>
      </c>
      <c r="M19" s="30" t="n">
        <f aca="false">+L19/$L$17*100</f>
        <v>44.2504984553836</v>
      </c>
      <c r="N19" s="31" t="n">
        <v>820951</v>
      </c>
      <c r="O19" s="31" t="n">
        <v>734228</v>
      </c>
      <c r="P19" s="30" t="n">
        <f aca="false">+O19/$O$17*100</f>
        <v>66.6819848350133</v>
      </c>
      <c r="Q19" s="32" t="n">
        <v>117833</v>
      </c>
      <c r="R19" s="32" t="n">
        <v>99933</v>
      </c>
      <c r="S19" s="50" t="n">
        <f aca="false">+R19/$R$17*100</f>
        <v>14.9273372837633</v>
      </c>
    </row>
    <row r="20" s="27" customFormat="true" ht="17.25" hidden="false" customHeight="true" outlineLevel="0" collapsed="false">
      <c r="A20" s="42"/>
      <c r="B20" s="28"/>
      <c r="C20" s="48" t="s">
        <v>28</v>
      </c>
      <c r="D20" s="49"/>
      <c r="E20" s="21" t="s">
        <v>13</v>
      </c>
      <c r="F20" s="22" t="s">
        <v>13</v>
      </c>
      <c r="G20" s="30" t="n">
        <v>0</v>
      </c>
      <c r="H20" s="31" t="n">
        <v>750001</v>
      </c>
      <c r="I20" s="31" t="n">
        <v>570853</v>
      </c>
      <c r="J20" s="30" t="n">
        <f aca="false">+I20/$I$17*100</f>
        <v>36.1156961527195</v>
      </c>
      <c r="K20" s="31" t="n">
        <v>632738</v>
      </c>
      <c r="L20" s="31" t="n">
        <v>571343</v>
      </c>
      <c r="M20" s="30" t="n">
        <f aca="false">+L20/$L$17*100</f>
        <v>41.2289532040055</v>
      </c>
      <c r="N20" s="31" t="n">
        <v>167318</v>
      </c>
      <c r="O20" s="31" t="n">
        <v>99797</v>
      </c>
      <c r="P20" s="30" t="n">
        <f aca="false">+O20/$O$17*100</f>
        <v>9.06348169857296</v>
      </c>
      <c r="Q20" s="32" t="n">
        <v>299604</v>
      </c>
      <c r="R20" s="32" t="n">
        <v>241297</v>
      </c>
      <c r="S20" s="50" t="n">
        <f aca="false">+R20/$R$17*100</f>
        <v>36.0433661008898</v>
      </c>
    </row>
    <row r="21" s="27" customFormat="true" ht="17.25" hidden="false" customHeight="true" outlineLevel="0" collapsed="false">
      <c r="A21" s="42"/>
      <c r="B21" s="28"/>
      <c r="C21" s="29" t="s">
        <v>29</v>
      </c>
      <c r="D21" s="49"/>
      <c r="E21" s="21" t="s">
        <v>13</v>
      </c>
      <c r="F21" s="22" t="s">
        <v>13</v>
      </c>
      <c r="G21" s="30" t="n">
        <v>0</v>
      </c>
      <c r="H21" s="31" t="n">
        <v>106631</v>
      </c>
      <c r="I21" s="31" t="n">
        <v>106248</v>
      </c>
      <c r="J21" s="30" t="n">
        <f aca="false">+I21/$I$17*100</f>
        <v>6.72190648877057</v>
      </c>
      <c r="K21" s="31" t="n">
        <v>136270</v>
      </c>
      <c r="L21" s="31" t="n">
        <v>121281</v>
      </c>
      <c r="M21" s="30" t="n">
        <f aca="false">+L21/$L$17*100</f>
        <v>8.75181576309677</v>
      </c>
      <c r="N21" s="31" t="n">
        <v>204109</v>
      </c>
      <c r="O21" s="31" t="n">
        <v>186354</v>
      </c>
      <c r="P21" s="30" t="n">
        <f aca="false">+O21/$O$17*100</f>
        <v>16.9245174549923</v>
      </c>
      <c r="Q21" s="32" t="n">
        <v>255637</v>
      </c>
      <c r="R21" s="32" t="n">
        <v>255612</v>
      </c>
      <c r="S21" s="50" t="n">
        <f aca="false">+R21/$R$17*100</f>
        <v>38.1816470813174</v>
      </c>
    </row>
    <row r="22" s="27" customFormat="true" ht="17.25" hidden="false" customHeight="true" outlineLevel="0" collapsed="false">
      <c r="A22" s="42"/>
      <c r="B22" s="51"/>
      <c r="C22" s="29" t="s">
        <v>30</v>
      </c>
      <c r="D22" s="49"/>
      <c r="E22" s="38" t="s">
        <v>13</v>
      </c>
      <c r="F22" s="39" t="s">
        <v>13</v>
      </c>
      <c r="G22" s="40" t="n">
        <v>0</v>
      </c>
      <c r="H22" s="41" t="n">
        <v>25913</v>
      </c>
      <c r="I22" s="22" t="s">
        <v>13</v>
      </c>
      <c r="J22" s="30" t="n">
        <v>0</v>
      </c>
      <c r="K22" s="31" t="n">
        <v>12908</v>
      </c>
      <c r="L22" s="22" t="s">
        <v>13</v>
      </c>
      <c r="M22" s="30" t="n">
        <v>0</v>
      </c>
      <c r="N22" s="31" t="n">
        <v>7</v>
      </c>
      <c r="O22" s="22" t="s">
        <v>13</v>
      </c>
      <c r="P22" s="30" t="n">
        <v>0</v>
      </c>
      <c r="Q22" s="32" t="n">
        <v>9</v>
      </c>
      <c r="R22" s="34" t="s">
        <v>13</v>
      </c>
      <c r="S22" s="50" t="n">
        <v>0</v>
      </c>
    </row>
    <row r="23" s="27" customFormat="true" ht="17.25" hidden="false" customHeight="true" outlineLevel="0" collapsed="false">
      <c r="A23" s="52"/>
      <c r="B23" s="53"/>
      <c r="C23" s="54" t="s">
        <v>31</v>
      </c>
      <c r="D23" s="55"/>
      <c r="E23" s="56"/>
      <c r="F23" s="57" t="s">
        <v>13</v>
      </c>
      <c r="G23" s="58"/>
      <c r="H23" s="59"/>
      <c r="I23" s="60" t="n">
        <f aca="false">+I6-I17</f>
        <v>42676</v>
      </c>
      <c r="J23" s="60"/>
      <c r="K23" s="60"/>
      <c r="L23" s="60" t="n">
        <f aca="false">+L6-L17</f>
        <v>382868</v>
      </c>
      <c r="M23" s="60"/>
      <c r="N23" s="60"/>
      <c r="O23" s="60" t="n">
        <f aca="false">+O6-O17</f>
        <v>22262</v>
      </c>
      <c r="P23" s="60"/>
      <c r="Q23" s="61"/>
      <c r="R23" s="61" t="n">
        <f aca="false">+R6-R17</f>
        <v>17553</v>
      </c>
      <c r="S23" s="62"/>
    </row>
    <row r="24" s="4" customFormat="true" ht="12.75" hidden="false" customHeight="true" outlineLevel="0" collapsed="false">
      <c r="A24" s="63" t="s">
        <v>32</v>
      </c>
      <c r="R24" s="64"/>
      <c r="S24" s="65" t="s">
        <v>33</v>
      </c>
    </row>
    <row r="25" customFormat="false" ht="12.75" hidden="false" customHeight="true" outlineLevel="0" collapsed="false">
      <c r="A25" s="66" t="s">
        <v>34</v>
      </c>
      <c r="C25" s="67"/>
      <c r="D25" s="67"/>
      <c r="E25" s="68"/>
    </row>
    <row r="26" customFormat="false" ht="16.5" hidden="false" customHeight="true" outlineLevel="0" collapsed="false">
      <c r="C26" s="69"/>
      <c r="D26" s="67"/>
      <c r="E26" s="70"/>
    </row>
    <row r="27" customFormat="false" ht="16.5" hidden="false" customHeight="true" outlineLevel="0" collapsed="false">
      <c r="C27" s="69"/>
      <c r="D27" s="67"/>
      <c r="E27" s="70"/>
    </row>
    <row r="28" customFormat="false" ht="16.5" hidden="false" customHeight="true" outlineLevel="0" collapsed="false">
      <c r="C28" s="69"/>
      <c r="D28" s="67"/>
      <c r="E28" s="70"/>
    </row>
    <row r="29" customFormat="false" ht="16.5" hidden="false" customHeight="true" outlineLevel="0" collapsed="false">
      <c r="C29" s="69"/>
      <c r="D29" s="67"/>
      <c r="E29" s="70"/>
    </row>
    <row r="30" customFormat="false" ht="16.5" hidden="false" customHeight="true" outlineLevel="0" collapsed="false">
      <c r="C30" s="69"/>
      <c r="D30" s="67"/>
      <c r="E30" s="70"/>
    </row>
    <row r="31" customFormat="false" ht="16.5" hidden="false" customHeight="true" outlineLevel="0" collapsed="false">
      <c r="C31" s="69"/>
      <c r="D31" s="67"/>
      <c r="E31" s="70"/>
    </row>
    <row r="32" customFormat="false" ht="16.5" hidden="false" customHeight="true" outlineLevel="0" collapsed="false">
      <c r="C32" s="69"/>
      <c r="D32" s="67"/>
      <c r="E32" s="70"/>
    </row>
    <row r="33" customFormat="false" ht="16.5" hidden="false" customHeight="true" outlineLevel="0" collapsed="false">
      <c r="C33" s="69"/>
      <c r="D33" s="67"/>
      <c r="E33" s="70"/>
    </row>
    <row r="34" customFormat="false" ht="16.5" hidden="false" customHeight="true" outlineLevel="0" collapsed="false">
      <c r="C34" s="69"/>
      <c r="D34" s="67"/>
      <c r="E34" s="70"/>
    </row>
    <row r="35" customFormat="false" ht="16.5" hidden="false" customHeight="true" outlineLevel="0" collapsed="false">
      <c r="C35" s="69"/>
      <c r="D35" s="67"/>
      <c r="E35" s="70"/>
    </row>
    <row r="36" customFormat="false" ht="16.5" hidden="false" customHeight="true" outlineLevel="0" collapsed="false">
      <c r="C36" s="69"/>
      <c r="D36" s="67"/>
      <c r="E36" s="70"/>
    </row>
    <row r="37" customFormat="false" ht="16.5" hidden="false" customHeight="true" outlineLevel="0" collapsed="false">
      <c r="C37" s="69"/>
      <c r="D37" s="67"/>
      <c r="E37" s="70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6"/>
    <mergeCell ref="A17:A22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12T13:44:22Z</cp:lastPrinted>
  <dcterms:modified xsi:type="dcterms:W3CDTF">2008-07-10T11:43:28Z</dcterms:modified>
  <cp:revision>0</cp:revision>
  <dc:subject/>
  <dc:title/>
</cp:coreProperties>
</file>