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（１３－１２）一般会計市債現在高の状況（目的別）</t>
  </si>
  <si>
    <t xml:space="preserve">各年度共決算期（単位：千円、％）</t>
  </si>
  <si>
    <t xml:space="preserve">区          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現在高</t>
  </si>
  <si>
    <t xml:space="preserve">構成比</t>
  </si>
  <si>
    <t xml:space="preserve">増減率</t>
  </si>
  <si>
    <t xml:space="preserve">総額</t>
  </si>
  <si>
    <t xml:space="preserve">普通債</t>
  </si>
  <si>
    <t xml:space="preserve">総務債</t>
  </si>
  <si>
    <t xml:space="preserve">民生債</t>
  </si>
  <si>
    <t xml:space="preserve">農林水産業債</t>
  </si>
  <si>
    <t xml:space="preserve">商工債</t>
  </si>
  <si>
    <t xml:space="preserve">皆増</t>
  </si>
  <si>
    <t xml:space="preserve">土木債</t>
  </si>
  <si>
    <t xml:space="preserve">消防債</t>
  </si>
  <si>
    <t xml:space="preserve">教育債</t>
  </si>
  <si>
    <t xml:space="preserve">保健体育債</t>
  </si>
  <si>
    <t xml:space="preserve">災害復旧事業債</t>
  </si>
  <si>
    <t xml:space="preserve">その他</t>
  </si>
  <si>
    <t xml:space="preserve">臨時財政特例債</t>
  </si>
  <si>
    <t xml:space="preserve">減収補てん債</t>
  </si>
  <si>
    <t xml:space="preserve">減税補てん債</t>
  </si>
  <si>
    <t xml:space="preserve">臨時税収補てん債</t>
  </si>
  <si>
    <t xml:space="preserve">臨時財政対策債</t>
  </si>
  <si>
    <t xml:space="preserve">公共事業等臨時特例債</t>
  </si>
  <si>
    <t xml:space="preserve">皆減</t>
  </si>
  <si>
    <t xml:space="preserve">特定資金公共促進事業債</t>
  </si>
  <si>
    <t xml:space="preserve">（注）　数値の単位未満は四捨五入してあるので、合計と内容が一致しないことがある。</t>
  </si>
  <si>
    <t xml:space="preserve">資料：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\ ;\△#,##0.0\ "/>
    <numFmt numFmtId="167" formatCode="#,##0"/>
    <numFmt numFmtId="168" formatCode="@"/>
    <numFmt numFmtId="169" formatCode="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2.49"/>
    <col collapsed="false" customWidth="true" hidden="false" outlineLevel="0" max="3" min="3" style="1" width="3.12"/>
    <col collapsed="false" customWidth="true" hidden="false" outlineLevel="0" max="4" min="4" style="1" width="17.12"/>
    <col collapsed="false" customWidth="true" hidden="false" outlineLevel="0" max="5" min="5" style="1" width="0.62"/>
    <col collapsed="false" customWidth="true" hidden="false" outlineLevel="0" max="6" min="6" style="1" width="10.74"/>
    <col collapsed="false" customWidth="true" hidden="false" outlineLevel="0" max="7" min="7" style="1" width="10.99"/>
    <col collapsed="false" customWidth="true" hidden="false" outlineLevel="0" max="9" min="8" style="1" width="7.49"/>
    <col collapsed="false" customWidth="true" hidden="false" outlineLevel="0" max="10" min="10" style="1" width="10.87"/>
    <col collapsed="false" customWidth="true" hidden="false" outlineLevel="0" max="12" min="11" style="1" width="7.62"/>
    <col collapsed="false" customWidth="true" hidden="false" outlineLevel="0" max="13" min="13" style="1" width="12.75"/>
    <col collapsed="false" customWidth="true" hidden="false" outlineLevel="0" max="15" min="14" style="1" width="7.99"/>
    <col collapsed="false" customWidth="true" hidden="false" outlineLevel="0" max="16" min="16" style="1" width="12.62"/>
    <col collapsed="false" customWidth="true" hidden="false" outlineLevel="0" max="18" min="17" style="1" width="8.25"/>
    <col collapsed="false" customWidth="true" hidden="false" outlineLevel="0" max="19" min="19" style="1" width="12.49"/>
    <col collapsed="false" customWidth="true" hidden="false" outlineLevel="0" max="21" min="20" style="1" width="8.12"/>
    <col collapsed="false" customWidth="false" hidden="false" outlineLevel="0" max="257" min="22" style="1" width="8.99"/>
  </cols>
  <sheetData>
    <row r="1" customFormat="false" ht="19.5" hidden="false" customHeight="true" outlineLevel="0" collapsed="false">
      <c r="A1" s="2" t="s">
        <v>0</v>
      </c>
      <c r="B1" s="2"/>
      <c r="C1" s="3"/>
      <c r="D1" s="4"/>
      <c r="E1" s="4"/>
      <c r="F1" s="4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M2" s="3"/>
      <c r="N2" s="3"/>
      <c r="O2" s="5"/>
      <c r="P2" s="3"/>
      <c r="Q2" s="3"/>
      <c r="R2" s="3"/>
      <c r="S2" s="3"/>
      <c r="T2" s="3"/>
      <c r="U2" s="6" t="s">
        <v>1</v>
      </c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1" customFormat="true" ht="23.25" hidden="false" customHeight="true" outlineLevel="0" collapsed="false">
      <c r="A3" s="7" t="s">
        <v>2</v>
      </c>
      <c r="B3" s="7"/>
      <c r="C3" s="7"/>
      <c r="D3" s="7"/>
      <c r="E3" s="7"/>
      <c r="F3" s="8" t="s">
        <v>3</v>
      </c>
      <c r="G3" s="9" t="s">
        <v>4</v>
      </c>
      <c r="H3" s="9"/>
      <c r="I3" s="9"/>
      <c r="J3" s="9" t="s">
        <v>5</v>
      </c>
      <c r="K3" s="9"/>
      <c r="L3" s="9"/>
      <c r="M3" s="9" t="s">
        <v>6</v>
      </c>
      <c r="N3" s="9"/>
      <c r="O3" s="9"/>
      <c r="P3" s="9" t="s">
        <v>7</v>
      </c>
      <c r="Q3" s="9"/>
      <c r="R3" s="9"/>
      <c r="S3" s="10" t="s">
        <v>8</v>
      </c>
      <c r="T3" s="10"/>
      <c r="U3" s="10"/>
    </row>
    <row r="4" s="11" customFormat="true" ht="22.5" hidden="false" customHeight="true" outlineLevel="0" collapsed="false">
      <c r="A4" s="7"/>
      <c r="B4" s="7"/>
      <c r="C4" s="7"/>
      <c r="D4" s="7"/>
      <c r="E4" s="7"/>
      <c r="F4" s="12" t="s">
        <v>9</v>
      </c>
      <c r="G4" s="13" t="s">
        <v>9</v>
      </c>
      <c r="H4" s="13" t="s">
        <v>10</v>
      </c>
      <c r="I4" s="14" t="s">
        <v>11</v>
      </c>
      <c r="J4" s="13" t="s">
        <v>9</v>
      </c>
      <c r="K4" s="13" t="s">
        <v>10</v>
      </c>
      <c r="L4" s="14" t="s">
        <v>11</v>
      </c>
      <c r="M4" s="13" t="s">
        <v>9</v>
      </c>
      <c r="N4" s="13" t="s">
        <v>10</v>
      </c>
      <c r="O4" s="14" t="s">
        <v>11</v>
      </c>
      <c r="P4" s="13" t="s">
        <v>9</v>
      </c>
      <c r="Q4" s="13" t="s">
        <v>10</v>
      </c>
      <c r="R4" s="14" t="s">
        <v>11</v>
      </c>
      <c r="S4" s="15" t="s">
        <v>9</v>
      </c>
      <c r="T4" s="15" t="s">
        <v>10</v>
      </c>
      <c r="U4" s="16" t="s">
        <v>11</v>
      </c>
    </row>
    <row r="5" s="28" customFormat="true" ht="18.75" hidden="false" customHeight="true" outlineLevel="0" collapsed="false">
      <c r="A5" s="17"/>
      <c r="B5" s="18" t="s">
        <v>12</v>
      </c>
      <c r="C5" s="18"/>
      <c r="D5" s="18"/>
      <c r="E5" s="19"/>
      <c r="F5" s="20" t="n">
        <f aca="false">SUM(F6,F15,F16)</f>
        <v>13592686</v>
      </c>
      <c r="G5" s="21" t="n">
        <f aca="false">SUM(G6,G15,G16)</f>
        <v>13525751</v>
      </c>
      <c r="H5" s="22" t="n">
        <f aca="false">SUM(H6,H15,H16)</f>
        <v>100</v>
      </c>
      <c r="I5" s="23" t="n">
        <f aca="false">(G5-F5)/F5</f>
        <v>-0.004924339457264</v>
      </c>
      <c r="J5" s="21" t="n">
        <f aca="false">SUM(J6,J15,J16)</f>
        <v>12801859</v>
      </c>
      <c r="K5" s="22" t="n">
        <f aca="false">SUM(K6,K15,K16)</f>
        <v>100</v>
      </c>
      <c r="L5" s="23" t="n">
        <f aca="false">(J5-G5)/G5</f>
        <v>-0.0535195420941876</v>
      </c>
      <c r="M5" s="24" t="n">
        <f aca="false">SUM(M6,M15,M16)</f>
        <v>12624349</v>
      </c>
      <c r="N5" s="22" t="n">
        <f aca="false">SUM(N6,N15,N16)</f>
        <v>100</v>
      </c>
      <c r="O5" s="23" t="n">
        <f aca="false">(M5-J5)/J5</f>
        <v>-0.013865954936701</v>
      </c>
      <c r="P5" s="21" t="n">
        <f aca="false">SUM(P6,P15,P16)</f>
        <v>12579728</v>
      </c>
      <c r="Q5" s="22" t="n">
        <f aca="false">SUM(Q6,Q15,Q16)</f>
        <v>100</v>
      </c>
      <c r="R5" s="23" t="n">
        <f aca="false">(P5-M5)/M5</f>
        <v>-0.00353451888885518</v>
      </c>
      <c r="S5" s="25" t="n">
        <f aca="false">SUM(S6,S15,S16)</f>
        <v>12347693</v>
      </c>
      <c r="T5" s="26" t="n">
        <f aca="false">SUM(T6,T15,T16)</f>
        <v>100</v>
      </c>
      <c r="U5" s="27" t="n">
        <f aca="false">(S5-P5)/P5</f>
        <v>-0.0184451523912123</v>
      </c>
    </row>
    <row r="6" s="28" customFormat="true" ht="18.75" hidden="false" customHeight="true" outlineLevel="0" collapsed="false">
      <c r="A6" s="29"/>
      <c r="B6" s="30"/>
      <c r="C6" s="31" t="s">
        <v>13</v>
      </c>
      <c r="D6" s="31"/>
      <c r="E6" s="19"/>
      <c r="F6" s="32" t="n">
        <f aca="false">SUM(F7:F14)</f>
        <v>11737177</v>
      </c>
      <c r="G6" s="33" t="n">
        <f aca="false">SUM(G7:G14)</f>
        <v>11242286</v>
      </c>
      <c r="H6" s="23" t="n">
        <f aca="false">ROUND(G6/$G$5*100,1)</f>
        <v>83.1</v>
      </c>
      <c r="I6" s="23" t="n">
        <f aca="false">(G6-F6)/F6</f>
        <v>-0.0421643977934387</v>
      </c>
      <c r="J6" s="33" t="n">
        <f aca="false">SUM(J7:J14)</f>
        <v>9561013</v>
      </c>
      <c r="K6" s="23" t="n">
        <f aca="false">ROUND(J6/$J$5*100,1)</f>
        <v>74.7</v>
      </c>
      <c r="L6" s="23" t="n">
        <f aca="false">(J6-G6)/G6</f>
        <v>-0.149549032999161</v>
      </c>
      <c r="M6" s="34" t="n">
        <f aca="false">SUM(M7:M14)</f>
        <v>9056316</v>
      </c>
      <c r="N6" s="23" t="n">
        <f aca="false">ROUND(M6/$M$5*100,1)</f>
        <v>71.7</v>
      </c>
      <c r="O6" s="23" t="n">
        <f aca="false">(M6-J6)/J6</f>
        <v>-0.0527869797896938</v>
      </c>
      <c r="P6" s="33" t="n">
        <f aca="false">SUM(P7:P14)</f>
        <v>8537289</v>
      </c>
      <c r="Q6" s="23" t="n">
        <f aca="false">ROUND(P6/$P$5*100,1)</f>
        <v>67.9</v>
      </c>
      <c r="R6" s="23" t="n">
        <f aca="false">(P6-M6)/M6</f>
        <v>-0.0573110523086871</v>
      </c>
      <c r="S6" s="35" t="n">
        <f aca="false">SUM(S7:S14)</f>
        <v>7916054</v>
      </c>
      <c r="T6" s="36" t="n">
        <f aca="false">ROUND(S6/$S$5*100,1)</f>
        <v>64.1</v>
      </c>
      <c r="U6" s="37" t="n">
        <f aca="false">(S6-P6)/P6</f>
        <v>-0.072767244965</v>
      </c>
    </row>
    <row r="7" s="11" customFormat="true" ht="18.75" hidden="false" customHeight="true" outlineLevel="0" collapsed="false">
      <c r="A7" s="29"/>
      <c r="B7" s="30"/>
      <c r="C7" s="38"/>
      <c r="D7" s="31" t="s">
        <v>14</v>
      </c>
      <c r="E7" s="19"/>
      <c r="F7" s="32" t="n">
        <v>63189</v>
      </c>
      <c r="G7" s="33" t="n">
        <v>130020</v>
      </c>
      <c r="H7" s="23" t="n">
        <f aca="false">ROUND(G7/$G$5*100,1)</f>
        <v>1</v>
      </c>
      <c r="I7" s="23" t="n">
        <f aca="false">(G7-F7)/F7</f>
        <v>1.05763661396762</v>
      </c>
      <c r="J7" s="33" t="n">
        <v>120394</v>
      </c>
      <c r="K7" s="23" t="n">
        <f aca="false">ROUNDUP(J7/$J$5*100,1)</f>
        <v>1</v>
      </c>
      <c r="L7" s="23" t="n">
        <f aca="false">(J7-G7)/G7</f>
        <v>-0.0740347638824796</v>
      </c>
      <c r="M7" s="34" t="n">
        <v>111278</v>
      </c>
      <c r="N7" s="23" t="n">
        <f aca="false">ROUND(M7/$M$5*100,1)</f>
        <v>0.9</v>
      </c>
      <c r="O7" s="23" t="n">
        <f aca="false">(M7-J7)/J7</f>
        <v>-0.075718059039487</v>
      </c>
      <c r="P7" s="33" t="n">
        <v>142580</v>
      </c>
      <c r="Q7" s="23" t="n">
        <f aca="false">ROUND(P7/$P$5*100,1)</f>
        <v>1.1</v>
      </c>
      <c r="R7" s="23" t="n">
        <f aca="false">(P7-M7)/M7</f>
        <v>0.28129549416776</v>
      </c>
      <c r="S7" s="35" t="n">
        <v>141861</v>
      </c>
      <c r="T7" s="36" t="n">
        <f aca="false">ROUND(S7/$S$5*100,1)</f>
        <v>1.1</v>
      </c>
      <c r="U7" s="37" t="n">
        <f aca="false">(S7-P7)/P7</f>
        <v>-0.0050427829990181</v>
      </c>
    </row>
    <row r="8" s="11" customFormat="true" ht="18.75" hidden="false" customHeight="true" outlineLevel="0" collapsed="false">
      <c r="A8" s="29"/>
      <c r="B8" s="30"/>
      <c r="C8" s="38"/>
      <c r="D8" s="31" t="s">
        <v>15</v>
      </c>
      <c r="E8" s="19"/>
      <c r="F8" s="32" t="n">
        <v>359991</v>
      </c>
      <c r="G8" s="33" t="n">
        <v>334555</v>
      </c>
      <c r="H8" s="23" t="n">
        <f aca="false">ROUND(G8/$G$5*100,1)</f>
        <v>2.5</v>
      </c>
      <c r="I8" s="23" t="n">
        <f aca="false">(G8-F8)/F8</f>
        <v>-0.0706573219886053</v>
      </c>
      <c r="J8" s="33" t="n">
        <v>334074</v>
      </c>
      <c r="K8" s="23" t="n">
        <f aca="false">ROUND(J8/$J$5*100,1)</f>
        <v>2.6</v>
      </c>
      <c r="L8" s="23" t="n">
        <f aca="false">(J8-G8)/G8</f>
        <v>-0.00143773071692248</v>
      </c>
      <c r="M8" s="34" t="n">
        <v>295314</v>
      </c>
      <c r="N8" s="23" t="n">
        <f aca="false">ROUND(M8/$M$5*100,1)</f>
        <v>2.3</v>
      </c>
      <c r="O8" s="23" t="n">
        <f aca="false">(M8-J8)/J8</f>
        <v>-0.116022198674545</v>
      </c>
      <c r="P8" s="33" t="n">
        <v>266170</v>
      </c>
      <c r="Q8" s="23" t="n">
        <f aca="false">ROUND(P8/$P$5*100,1)</f>
        <v>2.1</v>
      </c>
      <c r="R8" s="23" t="n">
        <f aca="false">(P8-M8)/M8</f>
        <v>-0.0986881759754025</v>
      </c>
      <c r="S8" s="35" t="n">
        <v>230312</v>
      </c>
      <c r="T8" s="36" t="n">
        <f aca="false">ROUND(S8/$S$5*100,1)</f>
        <v>1.9</v>
      </c>
      <c r="U8" s="37" t="n">
        <f aca="false">(S8-P8)/P8</f>
        <v>-0.134718413044295</v>
      </c>
    </row>
    <row r="9" s="11" customFormat="true" ht="18.75" hidden="false" customHeight="true" outlineLevel="0" collapsed="false">
      <c r="A9" s="29"/>
      <c r="B9" s="30"/>
      <c r="C9" s="38"/>
      <c r="D9" s="31" t="s">
        <v>16</v>
      </c>
      <c r="E9" s="19"/>
      <c r="F9" s="32" t="n">
        <v>346485</v>
      </c>
      <c r="G9" s="33" t="n">
        <v>395789</v>
      </c>
      <c r="H9" s="23" t="n">
        <f aca="false">ROUND(G9/$G$5*100,1)</f>
        <v>2.9</v>
      </c>
      <c r="I9" s="23" t="n">
        <f aca="false">(G9-F9)/F9</f>
        <v>0.142297646362757</v>
      </c>
      <c r="J9" s="33" t="n">
        <v>422955</v>
      </c>
      <c r="K9" s="23" t="n">
        <f aca="false">ROUND(J9/$J$5*100,1)</f>
        <v>3.3</v>
      </c>
      <c r="L9" s="23" t="n">
        <f aca="false">(J9-G9)/G9</f>
        <v>0.0686375821460425</v>
      </c>
      <c r="M9" s="34" t="n">
        <v>452217</v>
      </c>
      <c r="N9" s="23" t="n">
        <f aca="false">ROUND(M9/$M$5*100,1)</f>
        <v>3.6</v>
      </c>
      <c r="O9" s="23" t="n">
        <f aca="false">(M9-J9)/J9</f>
        <v>0.0691846650352875</v>
      </c>
      <c r="P9" s="33" t="n">
        <v>493535</v>
      </c>
      <c r="Q9" s="23" t="n">
        <f aca="false">ROUND(P9/$P$5*100,1)</f>
        <v>3.9</v>
      </c>
      <c r="R9" s="23" t="n">
        <f aca="false">(P9-M9)/M9</f>
        <v>0.0913676398720084</v>
      </c>
      <c r="S9" s="35" t="n">
        <v>471796</v>
      </c>
      <c r="T9" s="36" t="n">
        <f aca="false">ROUND(S9/$S$5*100,1)</f>
        <v>3.8</v>
      </c>
      <c r="U9" s="37" t="n">
        <f aca="false">(S9-P9)/P9</f>
        <v>-0.0440475346226711</v>
      </c>
    </row>
    <row r="10" s="11" customFormat="true" ht="18.75" hidden="false" customHeight="true" outlineLevel="0" collapsed="false">
      <c r="A10" s="29"/>
      <c r="B10" s="30"/>
      <c r="C10" s="38"/>
      <c r="D10" s="31" t="s">
        <v>17</v>
      </c>
      <c r="E10" s="19"/>
      <c r="F10" s="39" t="n">
        <v>0</v>
      </c>
      <c r="G10" s="40" t="n">
        <v>0</v>
      </c>
      <c r="H10" s="23" t="n">
        <f aca="false">ROUND(G10/$G$5*100,1)</f>
        <v>0</v>
      </c>
      <c r="I10" s="23" t="n">
        <v>0</v>
      </c>
      <c r="J10" s="40" t="n">
        <v>0</v>
      </c>
      <c r="K10" s="23" t="n">
        <f aca="false">ROUND(J10/$J$5*100,1)</f>
        <v>0</v>
      </c>
      <c r="L10" s="23" t="n">
        <v>0</v>
      </c>
      <c r="M10" s="40" t="n">
        <v>0</v>
      </c>
      <c r="N10" s="23" t="n">
        <f aca="false">ROUND(M10/$M$5*100,3)</f>
        <v>0</v>
      </c>
      <c r="O10" s="23" t="n">
        <v>0</v>
      </c>
      <c r="P10" s="40" t="n">
        <v>0</v>
      </c>
      <c r="Q10" s="23" t="n">
        <f aca="false">ROUND(P10/$P$5*100,1)</f>
        <v>0</v>
      </c>
      <c r="R10" s="23" t="n">
        <v>0</v>
      </c>
      <c r="S10" s="35" t="n">
        <v>79900</v>
      </c>
      <c r="T10" s="36" t="n">
        <f aca="false">ROUND(S10/$S$5*100,1)</f>
        <v>0.6</v>
      </c>
      <c r="U10" s="41" t="s">
        <v>18</v>
      </c>
    </row>
    <row r="11" s="11" customFormat="true" ht="18.75" hidden="false" customHeight="true" outlineLevel="0" collapsed="false">
      <c r="A11" s="29"/>
      <c r="B11" s="30"/>
      <c r="C11" s="38"/>
      <c r="D11" s="31" t="s">
        <v>19</v>
      </c>
      <c r="E11" s="19"/>
      <c r="F11" s="32" t="n">
        <v>5114623</v>
      </c>
      <c r="G11" s="33" t="n">
        <v>5079857</v>
      </c>
      <c r="H11" s="23" t="n">
        <f aca="false">ROUND(G11/$G$5*100,1)</f>
        <v>37.6</v>
      </c>
      <c r="I11" s="23" t="n">
        <f aca="false">(G11-F11)/F11</f>
        <v>-0.00679737294420332</v>
      </c>
      <c r="J11" s="33" t="n">
        <v>3556830</v>
      </c>
      <c r="K11" s="23" t="n">
        <f aca="false">ROUND(J11/$J$5*100,1)</f>
        <v>27.8</v>
      </c>
      <c r="L11" s="23" t="n">
        <f aca="false">(J11-G11)/G11</f>
        <v>-0.299816904294747</v>
      </c>
      <c r="M11" s="33" t="n">
        <v>3270150</v>
      </c>
      <c r="N11" s="23" t="n">
        <f aca="false">ROUND(M11/$M$5*100,1)</f>
        <v>25.9</v>
      </c>
      <c r="O11" s="23" t="n">
        <f aca="false">(M11-J11)/J11</f>
        <v>-0.0805998599876857</v>
      </c>
      <c r="P11" s="33" t="n">
        <v>3169435</v>
      </c>
      <c r="Q11" s="23" t="n">
        <f aca="false">ROUND(P11/$P$5*100,1)</f>
        <v>25.2</v>
      </c>
      <c r="R11" s="23" t="n">
        <f aca="false">(P11-M11)/M11</f>
        <v>-0.0307982814243995</v>
      </c>
      <c r="S11" s="35" t="n">
        <v>2893618</v>
      </c>
      <c r="T11" s="36" t="n">
        <f aca="false">ROUND(S11/$S$5*100,1)</f>
        <v>23.4</v>
      </c>
      <c r="U11" s="37" t="n">
        <f aca="false">(S11-P11)/P11</f>
        <v>-0.0870240279418887</v>
      </c>
    </row>
    <row r="12" s="11" customFormat="true" ht="18.75" hidden="false" customHeight="true" outlineLevel="0" collapsed="false">
      <c r="A12" s="29"/>
      <c r="B12" s="30"/>
      <c r="C12" s="38"/>
      <c r="D12" s="31" t="s">
        <v>20</v>
      </c>
      <c r="E12" s="19"/>
      <c r="F12" s="32" t="n">
        <v>237582</v>
      </c>
      <c r="G12" s="33" t="n">
        <v>224816</v>
      </c>
      <c r="H12" s="23" t="n">
        <f aca="false">ROUNDUP(G12/$G$5*100,1)</f>
        <v>1.7</v>
      </c>
      <c r="I12" s="23" t="n">
        <f aca="false">(G12-F12)/F12</f>
        <v>-0.0537330269128133</v>
      </c>
      <c r="J12" s="33" t="n">
        <v>222191</v>
      </c>
      <c r="K12" s="23" t="n">
        <f aca="false">ROUND(J12/$J$5*100,1)</f>
        <v>1.7</v>
      </c>
      <c r="L12" s="23" t="n">
        <f aca="false">(J12-G12)/G12</f>
        <v>-0.0116762152159989</v>
      </c>
      <c r="M12" s="33" t="n">
        <v>208253</v>
      </c>
      <c r="N12" s="23" t="n">
        <f aca="false">ROUND(M12/$M$5*100,1)</f>
        <v>1.6</v>
      </c>
      <c r="O12" s="23" t="n">
        <f aca="false">(M12-J12)/J12</f>
        <v>-0.0627298135388022</v>
      </c>
      <c r="P12" s="33" t="n">
        <v>193911</v>
      </c>
      <c r="Q12" s="23" t="n">
        <f aca="false">ROUNDUP(P12/$P$5*100,1)</f>
        <v>1.6</v>
      </c>
      <c r="R12" s="23" t="n">
        <f aca="false">(P12-M12)/M12</f>
        <v>-0.0688681555607842</v>
      </c>
      <c r="S12" s="35" t="n">
        <v>179360</v>
      </c>
      <c r="T12" s="36" t="n">
        <f aca="false">ROUND(S12/$S$5*100,1)</f>
        <v>1.5</v>
      </c>
      <c r="U12" s="37" t="n">
        <f aca="false">(S12-P12)/P12</f>
        <v>-0.0750395800135114</v>
      </c>
    </row>
    <row r="13" s="11" customFormat="true" ht="18.75" hidden="false" customHeight="true" outlineLevel="0" collapsed="false">
      <c r="A13" s="29"/>
      <c r="B13" s="30"/>
      <c r="C13" s="38"/>
      <c r="D13" s="31" t="s">
        <v>21</v>
      </c>
      <c r="E13" s="19"/>
      <c r="F13" s="32" t="n">
        <v>5477197</v>
      </c>
      <c r="G13" s="33" t="n">
        <v>4981437</v>
      </c>
      <c r="H13" s="23" t="n">
        <f aca="false">ROUND(G13/$G$5*100,1)</f>
        <v>36.8</v>
      </c>
      <c r="I13" s="23" t="n">
        <f aca="false">(G13-F13)/F13</f>
        <v>-0.0905134505843044</v>
      </c>
      <c r="J13" s="33" t="n">
        <v>4839285</v>
      </c>
      <c r="K13" s="23" t="n">
        <f aca="false">ROUND(J13/$J$5*100,1)</f>
        <v>37.8</v>
      </c>
      <c r="L13" s="23" t="n">
        <f aca="false">(J13-G13)/G13</f>
        <v>-0.0285363440308489</v>
      </c>
      <c r="M13" s="33" t="n">
        <v>4671177</v>
      </c>
      <c r="N13" s="23" t="n">
        <f aca="false">ROUND(M13/$M$5*100,1)</f>
        <v>37</v>
      </c>
      <c r="O13" s="23" t="n">
        <f aca="false">(M13-J13)/J13</f>
        <v>-0.0347381896292531</v>
      </c>
      <c r="P13" s="33" t="n">
        <v>4239756</v>
      </c>
      <c r="Q13" s="23" t="n">
        <f aca="false">ROUND(P13/$P$5*100,1)</f>
        <v>33.7</v>
      </c>
      <c r="R13" s="23" t="n">
        <f aca="false">(P13-M13)/M13</f>
        <v>-0.0923580930459283</v>
      </c>
      <c r="S13" s="35" t="n">
        <v>3901054</v>
      </c>
      <c r="T13" s="36" t="n">
        <f aca="false">ROUND(S13/$S$5*100,1)</f>
        <v>31.6</v>
      </c>
      <c r="U13" s="37" t="n">
        <f aca="false">(S13-P13)/P13</f>
        <v>-0.0798871444488787</v>
      </c>
    </row>
    <row r="14" s="11" customFormat="true" ht="18.75" hidden="false" customHeight="true" outlineLevel="0" collapsed="false">
      <c r="A14" s="29"/>
      <c r="B14" s="30"/>
      <c r="C14" s="38"/>
      <c r="D14" s="31" t="s">
        <v>22</v>
      </c>
      <c r="E14" s="19"/>
      <c r="F14" s="32" t="n">
        <v>138110</v>
      </c>
      <c r="G14" s="33" t="n">
        <v>95812</v>
      </c>
      <c r="H14" s="23" t="n">
        <f aca="false">ROUND(G14/$G$5*100,1)</f>
        <v>0.7</v>
      </c>
      <c r="I14" s="23" t="n">
        <f aca="false">(G14-F14)/F14</f>
        <v>-0.306263123597133</v>
      </c>
      <c r="J14" s="33" t="n">
        <v>65284</v>
      </c>
      <c r="K14" s="23" t="n">
        <f aca="false">ROUND(J14/$J$5*100,1)</f>
        <v>0.5</v>
      </c>
      <c r="L14" s="23" t="n">
        <f aca="false">(J14-G14)/G14</f>
        <v>-0.318623971945059</v>
      </c>
      <c r="M14" s="33" t="n">
        <v>47927</v>
      </c>
      <c r="N14" s="23" t="n">
        <f aca="false">ROUND(M14/$M$5*100,1)</f>
        <v>0.4</v>
      </c>
      <c r="O14" s="23" t="n">
        <f aca="false">(M14-J14)/J14</f>
        <v>-0.26586912566632</v>
      </c>
      <c r="P14" s="33" t="n">
        <v>31902</v>
      </c>
      <c r="Q14" s="23" t="n">
        <f aca="false">ROUND(P14/$P$5*100,1)</f>
        <v>0.3</v>
      </c>
      <c r="R14" s="23" t="n">
        <f aca="false">(P14-M14)/M14</f>
        <v>-0.334362676570618</v>
      </c>
      <c r="S14" s="35" t="n">
        <v>18153</v>
      </c>
      <c r="T14" s="36" t="n">
        <f aca="false">ROUNDUP(S14/$S$5*100,1)</f>
        <v>0.2</v>
      </c>
      <c r="U14" s="37" t="n">
        <f aca="false">(S14-P14)/P14</f>
        <v>-0.430976114350198</v>
      </c>
    </row>
    <row r="15" s="11" customFormat="true" ht="18.75" hidden="false" customHeight="true" outlineLevel="0" collapsed="false">
      <c r="A15" s="29"/>
      <c r="B15" s="30"/>
      <c r="C15" s="31" t="s">
        <v>23</v>
      </c>
      <c r="D15" s="31"/>
      <c r="E15" s="42"/>
      <c r="F15" s="32" t="n">
        <v>47383</v>
      </c>
      <c r="G15" s="33" t="n">
        <v>42142</v>
      </c>
      <c r="H15" s="23" t="n">
        <f aca="false">ROUND(G15/$G$5*100,1)</f>
        <v>0.3</v>
      </c>
      <c r="I15" s="23" t="n">
        <f aca="false">(G15-F15)/F15</f>
        <v>-0.110609290251778</v>
      </c>
      <c r="J15" s="33" t="n">
        <v>36354</v>
      </c>
      <c r="K15" s="23" t="n">
        <f aca="false">ROUND(J15/$J$5*100,1)</f>
        <v>0.3</v>
      </c>
      <c r="L15" s="23" t="n">
        <f aca="false">(J15-G15)/G15</f>
        <v>-0.137345166342366</v>
      </c>
      <c r="M15" s="33" t="n">
        <v>29955</v>
      </c>
      <c r="N15" s="23" t="n">
        <f aca="false">ROUNDUP(M15/$M$5*100,1)</f>
        <v>0.3</v>
      </c>
      <c r="O15" s="23" t="n">
        <f aca="false">(M15-J15)/J15</f>
        <v>-0.176019145073444</v>
      </c>
      <c r="P15" s="33" t="n">
        <v>31021</v>
      </c>
      <c r="Q15" s="23" t="n">
        <f aca="false">ROUND(P15/$P$5*100,1)</f>
        <v>0.2</v>
      </c>
      <c r="R15" s="23" t="n">
        <f aca="false">(P15-M15)/M15</f>
        <v>0.0355867134034385</v>
      </c>
      <c r="S15" s="35" t="n">
        <v>24725</v>
      </c>
      <c r="T15" s="36" t="n">
        <f aca="false">ROUND(S15/$S$5*100,1)</f>
        <v>0.2</v>
      </c>
      <c r="U15" s="37" t="n">
        <f aca="false">(S15-P15)/P15</f>
        <v>-0.202959285645208</v>
      </c>
    </row>
    <row r="16" s="11" customFormat="true" ht="18.75" hidden="false" customHeight="true" outlineLevel="0" collapsed="false">
      <c r="A16" s="29"/>
      <c r="B16" s="30"/>
      <c r="C16" s="31" t="s">
        <v>24</v>
      </c>
      <c r="D16" s="31"/>
      <c r="E16" s="42"/>
      <c r="F16" s="32" t="n">
        <f aca="false">SUM(F17:F23)</f>
        <v>1808126</v>
      </c>
      <c r="G16" s="33" t="n">
        <f aca="false">SUM(G17:G23)</f>
        <v>2241323</v>
      </c>
      <c r="H16" s="23" t="n">
        <f aca="false">ROUND(G16/$G$5*100,1)</f>
        <v>16.6</v>
      </c>
      <c r="I16" s="23" t="n">
        <f aca="false">(G16-F16)/F16</f>
        <v>0.239583413987742</v>
      </c>
      <c r="J16" s="33" t="n">
        <f aca="false">SUM(J17:J23)</f>
        <v>3204492</v>
      </c>
      <c r="K16" s="23" t="n">
        <f aca="false">ROUND(J16/$J$5*100,1)</f>
        <v>25</v>
      </c>
      <c r="L16" s="23" t="n">
        <f aca="false">(J16-G16)/G16</f>
        <v>0.42973235004504</v>
      </c>
      <c r="M16" s="33" t="n">
        <f aca="false">SUM(M17:M23)</f>
        <v>3538078</v>
      </c>
      <c r="N16" s="23" t="n">
        <f aca="false">ROUND(M16/$M$5*100,1)</f>
        <v>28</v>
      </c>
      <c r="O16" s="23" t="n">
        <f aca="false">(M16-J16)/J16</f>
        <v>0.104099495333426</v>
      </c>
      <c r="P16" s="33" t="n">
        <f aca="false">SUM(P17:P23)</f>
        <v>4011418</v>
      </c>
      <c r="Q16" s="23" t="n">
        <f aca="false">ROUND(P16/$P$5*100,1)</f>
        <v>31.9</v>
      </c>
      <c r="R16" s="23" t="n">
        <f aca="false">(P16-M16)/M16</f>
        <v>0.133784501076573</v>
      </c>
      <c r="S16" s="35" t="n">
        <f aca="false">SUM(S17:S23)</f>
        <v>4406914</v>
      </c>
      <c r="T16" s="36" t="n">
        <f aca="false">ROUND(S16/$S$5*100,1)</f>
        <v>35.7</v>
      </c>
      <c r="U16" s="37" t="n">
        <f aca="false">(S16-P16)/P16</f>
        <v>0.0985925675160255</v>
      </c>
    </row>
    <row r="17" s="11" customFormat="true" ht="18.75" hidden="false" customHeight="true" outlineLevel="0" collapsed="false">
      <c r="A17" s="43"/>
      <c r="B17" s="44"/>
      <c r="C17" s="38"/>
      <c r="D17" s="31" t="s">
        <v>25</v>
      </c>
      <c r="E17" s="19"/>
      <c r="F17" s="32" t="n">
        <v>54234</v>
      </c>
      <c r="G17" s="33" t="n">
        <v>48879</v>
      </c>
      <c r="H17" s="23" t="n">
        <f aca="false">ROUND(G17/$G$5*100,2)</f>
        <v>0.36</v>
      </c>
      <c r="I17" s="23" t="n">
        <f aca="false">(G17-F17)/F17</f>
        <v>-0.0987387985396615</v>
      </c>
      <c r="J17" s="33" t="n">
        <v>43238</v>
      </c>
      <c r="K17" s="23" t="n">
        <f aca="false">ROUND(J17/$J$5*100,1)</f>
        <v>0.3</v>
      </c>
      <c r="L17" s="23" t="n">
        <f aca="false">(J17-G17)/G17</f>
        <v>-0.115407434685652</v>
      </c>
      <c r="M17" s="33" t="n">
        <v>37295</v>
      </c>
      <c r="N17" s="23" t="n">
        <f aca="false">ROUND(M17/$M$5*100,3)</f>
        <v>0.295</v>
      </c>
      <c r="O17" s="23" t="n">
        <f aca="false">(M17-J17)/J17</f>
        <v>-0.137448540635552</v>
      </c>
      <c r="P17" s="33" t="n">
        <v>31034</v>
      </c>
      <c r="Q17" s="23" t="n">
        <f aca="false">ROUND(P17/$P$5*100,1)</f>
        <v>0.2</v>
      </c>
      <c r="R17" s="23" t="n">
        <f aca="false">(P17-M17)/M17</f>
        <v>-0.16787773159941</v>
      </c>
      <c r="S17" s="35" t="n">
        <v>25208</v>
      </c>
      <c r="T17" s="36" t="n">
        <f aca="false">ROUND(S17/$S$5*100,1)</f>
        <v>0.2</v>
      </c>
      <c r="U17" s="37" t="n">
        <f aca="false">(S17-P17)/P17</f>
        <v>-0.187729586904685</v>
      </c>
    </row>
    <row r="18" s="11" customFormat="true" ht="18.75" hidden="false" customHeight="true" outlineLevel="0" collapsed="false">
      <c r="A18" s="43"/>
      <c r="B18" s="44"/>
      <c r="C18" s="38"/>
      <c r="D18" s="31" t="s">
        <v>26</v>
      </c>
      <c r="E18" s="19"/>
      <c r="F18" s="32" t="n">
        <v>106303</v>
      </c>
      <c r="G18" s="33" t="n">
        <v>92025</v>
      </c>
      <c r="H18" s="23" t="n">
        <f aca="false">ROUND(G18/$G$5*100,1)</f>
        <v>0.7</v>
      </c>
      <c r="I18" s="23" t="n">
        <f aca="false">(G18-F18)/F18</f>
        <v>-0.134314177398568</v>
      </c>
      <c r="J18" s="33" t="n">
        <v>77747</v>
      </c>
      <c r="K18" s="23" t="n">
        <f aca="false">ROUND(J18/$J$5*100,1)</f>
        <v>0.6</v>
      </c>
      <c r="L18" s="23" t="n">
        <f aca="false">(J18-G18)/G18</f>
        <v>-0.155153490899212</v>
      </c>
      <c r="M18" s="33" t="n">
        <v>63469</v>
      </c>
      <c r="N18" s="23" t="n">
        <f aca="false">ROUND(M18/$M$5*100,3)</f>
        <v>0.503</v>
      </c>
      <c r="O18" s="23" t="n">
        <f aca="false">(M18-J18)/J18</f>
        <v>-0.183646957438872</v>
      </c>
      <c r="P18" s="33" t="n">
        <v>49191</v>
      </c>
      <c r="Q18" s="23" t="n">
        <f aca="false">ROUND(P18/$P$5*100,1)</f>
        <v>0.4</v>
      </c>
      <c r="R18" s="23" t="n">
        <f aca="false">(P18-M18)/M18</f>
        <v>-0.224960216798752</v>
      </c>
      <c r="S18" s="35" t="n">
        <v>37996</v>
      </c>
      <c r="T18" s="36" t="n">
        <f aca="false">ROUND(S18/$S$5*100,1)</f>
        <v>0.3</v>
      </c>
      <c r="U18" s="37" t="n">
        <f aca="false">(S18-P18)/P18</f>
        <v>-0.227582281311622</v>
      </c>
    </row>
    <row r="19" s="11" customFormat="true" ht="18.75" hidden="false" customHeight="true" outlineLevel="0" collapsed="false">
      <c r="A19" s="43"/>
      <c r="B19" s="44"/>
      <c r="C19" s="38"/>
      <c r="D19" s="31" t="s">
        <v>27</v>
      </c>
      <c r="E19" s="19"/>
      <c r="F19" s="32" t="n">
        <v>937050</v>
      </c>
      <c r="G19" s="33" t="n">
        <v>939980</v>
      </c>
      <c r="H19" s="23" t="n">
        <f aca="false">ROUND(G19/$G$5*100,2)</f>
        <v>6.95</v>
      </c>
      <c r="I19" s="23" t="n">
        <f aca="false">(G19-F19)/F19</f>
        <v>0.00312683421375594</v>
      </c>
      <c r="J19" s="33" t="n">
        <v>939664</v>
      </c>
      <c r="K19" s="23" t="n">
        <f aca="false">ROUND(J19/$J$5*100,1)</f>
        <v>7.3</v>
      </c>
      <c r="L19" s="23" t="n">
        <f aca="false">(J19-G19)/G19</f>
        <v>-0.000336177365475861</v>
      </c>
      <c r="M19" s="33" t="n">
        <v>926178</v>
      </c>
      <c r="N19" s="23" t="n">
        <f aca="false">ROUND(M19/$M$5*100,3)</f>
        <v>7.336</v>
      </c>
      <c r="O19" s="23" t="n">
        <f aca="false">(M19-J19)/J19</f>
        <v>-0.0143519385652744</v>
      </c>
      <c r="P19" s="33" t="n">
        <v>911417</v>
      </c>
      <c r="Q19" s="23" t="n">
        <f aca="false">ROUND(P19/$P$5*100,1)</f>
        <v>7.2</v>
      </c>
      <c r="R19" s="23" t="n">
        <f aca="false">(P19-M19)/M19</f>
        <v>-0.0159375411637936</v>
      </c>
      <c r="S19" s="35" t="n">
        <v>879161</v>
      </c>
      <c r="T19" s="36" t="n">
        <f aca="false">ROUND(S19/$S$5*100,1)</f>
        <v>7.1</v>
      </c>
      <c r="U19" s="37" t="n">
        <f aca="false">(S19-P19)/P19</f>
        <v>-0.0353910449333291</v>
      </c>
    </row>
    <row r="20" s="11" customFormat="true" ht="18.75" hidden="false" customHeight="true" outlineLevel="0" collapsed="false">
      <c r="A20" s="43"/>
      <c r="B20" s="44"/>
      <c r="C20" s="38"/>
      <c r="D20" s="31" t="s">
        <v>28</v>
      </c>
      <c r="E20" s="19"/>
      <c r="F20" s="32" t="n">
        <v>166452</v>
      </c>
      <c r="G20" s="33" t="n">
        <v>157529</v>
      </c>
      <c r="H20" s="23" t="n">
        <f aca="false">ROUND(G20/$G$5*100,2)</f>
        <v>1.16</v>
      </c>
      <c r="I20" s="23" t="n">
        <f aca="false">(G20-F20)/F20</f>
        <v>-0.0536070458750871</v>
      </c>
      <c r="J20" s="33" t="n">
        <v>148427</v>
      </c>
      <c r="K20" s="23" t="n">
        <f aca="false">ROUND(J20/$J$5*100,1)</f>
        <v>1.2</v>
      </c>
      <c r="L20" s="23" t="n">
        <f aca="false">(J20-G20)/G20</f>
        <v>-0.0577798373632791</v>
      </c>
      <c r="M20" s="33" t="n">
        <v>139141</v>
      </c>
      <c r="N20" s="23" t="n">
        <f aca="false">ROUND(M20/$M$5*100,3)</f>
        <v>1.102</v>
      </c>
      <c r="O20" s="23" t="n">
        <f aca="false">(M20-J20)/J20</f>
        <v>-0.0625627412802253</v>
      </c>
      <c r="P20" s="33" t="n">
        <v>129669</v>
      </c>
      <c r="Q20" s="23" t="n">
        <f aca="false">ROUND(P20/$P$5*100,1)</f>
        <v>1</v>
      </c>
      <c r="R20" s="23" t="n">
        <f aca="false">(P20-M20)/M20</f>
        <v>-0.0680748305675538</v>
      </c>
      <c r="S20" s="35" t="n">
        <v>120006</v>
      </c>
      <c r="T20" s="36" t="n">
        <f aca="false">ROUND(S20/$S$5*100,1)</f>
        <v>1</v>
      </c>
      <c r="U20" s="37" t="n">
        <f aca="false">(S20-P20)/P20</f>
        <v>-0.0745205099137034</v>
      </c>
    </row>
    <row r="21" s="11" customFormat="true" ht="18.75" hidden="false" customHeight="true" outlineLevel="0" collapsed="false">
      <c r="A21" s="43"/>
      <c r="B21" s="44"/>
      <c r="C21" s="38"/>
      <c r="D21" s="31" t="s">
        <v>29</v>
      </c>
      <c r="E21" s="19"/>
      <c r="F21" s="32" t="n">
        <v>220300</v>
      </c>
      <c r="G21" s="33" t="n">
        <v>681600</v>
      </c>
      <c r="H21" s="23" t="n">
        <f aca="false">ROUND(G21/$G$5*100,2)</f>
        <v>5.04</v>
      </c>
      <c r="I21" s="23" t="n">
        <f aca="false">(G21-F21)/F21</f>
        <v>2.09396277802996</v>
      </c>
      <c r="J21" s="33" t="n">
        <v>1676700</v>
      </c>
      <c r="K21" s="23" t="n">
        <f aca="false">ROUND(J21/$J$5*100,1)</f>
        <v>13.1</v>
      </c>
      <c r="L21" s="23" t="n">
        <f aca="false">(J21-G21)/G21</f>
        <v>1.45994718309859</v>
      </c>
      <c r="M21" s="33" t="n">
        <v>2371995</v>
      </c>
      <c r="N21" s="23" t="n">
        <f aca="false">ROUND(M21/$M$5*100,3)</f>
        <v>18.789</v>
      </c>
      <c r="O21" s="23" t="n">
        <f aca="false">(M21-J21)/J21</f>
        <v>0.414680622651637</v>
      </c>
      <c r="P21" s="33" t="n">
        <v>2890107</v>
      </c>
      <c r="Q21" s="23" t="n">
        <f aca="false">ROUND(P21/$P$5*100,1)</f>
        <v>23</v>
      </c>
      <c r="R21" s="23" t="n">
        <f aca="false">(P21-M21)/M21</f>
        <v>0.21842879095445</v>
      </c>
      <c r="S21" s="35" t="n">
        <v>3344543</v>
      </c>
      <c r="T21" s="36" t="n">
        <f aca="false">ROUND(S21/$S$5*100,1)</f>
        <v>27.1</v>
      </c>
      <c r="U21" s="37" t="n">
        <f aca="false">(S21-P21)/P21</f>
        <v>0.157238469025541</v>
      </c>
    </row>
    <row r="22" s="11" customFormat="true" ht="18.75" hidden="false" customHeight="true" outlineLevel="0" collapsed="false">
      <c r="A22" s="43"/>
      <c r="B22" s="44"/>
      <c r="C22" s="38"/>
      <c r="D22" s="45" t="s">
        <v>30</v>
      </c>
      <c r="E22" s="45"/>
      <c r="F22" s="32" t="n">
        <v>7787</v>
      </c>
      <c r="G22" s="33" t="n">
        <v>5310</v>
      </c>
      <c r="H22" s="23" t="n">
        <f aca="false">ROUND(G22/$G$5*100,2)</f>
        <v>0.04</v>
      </c>
      <c r="I22" s="23" t="n">
        <f aca="false">(G22-F22)/F22</f>
        <v>-0.318094259663542</v>
      </c>
      <c r="J22" s="33" t="n">
        <v>2716</v>
      </c>
      <c r="K22" s="23" t="n">
        <f aca="false">ROUND(J22/$J$5*100,1)</f>
        <v>0</v>
      </c>
      <c r="L22" s="23" t="n">
        <f aca="false">(J22-G22)/G22</f>
        <v>-0.488512241054614</v>
      </c>
      <c r="M22" s="40" t="n">
        <v>0</v>
      </c>
      <c r="N22" s="23" t="n">
        <f aca="false">ROUND(M22/$M$5*100,3)</f>
        <v>0</v>
      </c>
      <c r="O22" s="46" t="s">
        <v>31</v>
      </c>
      <c r="P22" s="40" t="n">
        <v>0</v>
      </c>
      <c r="Q22" s="23" t="n">
        <f aca="false">ROUND(P22/$P$5*100,1)</f>
        <v>0</v>
      </c>
      <c r="R22" s="23" t="n">
        <v>0</v>
      </c>
      <c r="S22" s="47" t="n">
        <v>0</v>
      </c>
      <c r="T22" s="36" t="n">
        <f aca="false">ROUND(S22/$S$5*100,1)</f>
        <v>0</v>
      </c>
      <c r="U22" s="37" t="n">
        <v>0</v>
      </c>
    </row>
    <row r="23" s="11" customFormat="true" ht="18.75" hidden="false" customHeight="true" outlineLevel="0" collapsed="false">
      <c r="A23" s="48"/>
      <c r="B23" s="49"/>
      <c r="C23" s="50"/>
      <c r="D23" s="51" t="s">
        <v>32</v>
      </c>
      <c r="E23" s="52"/>
      <c r="F23" s="53" t="n">
        <v>316000</v>
      </c>
      <c r="G23" s="54" t="n">
        <v>316000</v>
      </c>
      <c r="H23" s="55" t="n">
        <f aca="false">ROUND(G23/$G$5*100,2)</f>
        <v>2.34</v>
      </c>
      <c r="I23" s="55" t="n">
        <f aca="false">(G23-F23)/F23</f>
        <v>0</v>
      </c>
      <c r="J23" s="54" t="n">
        <v>316000</v>
      </c>
      <c r="K23" s="55" t="n">
        <f aca="false">ROUND(J23/$J$5*100,1)</f>
        <v>2.5</v>
      </c>
      <c r="L23" s="55" t="n">
        <f aca="false">(J23-G23)/G23</f>
        <v>0</v>
      </c>
      <c r="M23" s="56" t="n">
        <v>0</v>
      </c>
      <c r="N23" s="55" t="n">
        <f aca="false">ROUND(M23/$M$5*100,3)</f>
        <v>0</v>
      </c>
      <c r="O23" s="57" t="s">
        <v>31</v>
      </c>
      <c r="P23" s="56" t="n">
        <v>0</v>
      </c>
      <c r="Q23" s="55" t="n">
        <f aca="false">ROUND(P23/$P$5*100,1)</f>
        <v>0</v>
      </c>
      <c r="R23" s="55" t="n">
        <v>0</v>
      </c>
      <c r="S23" s="58" t="n">
        <v>0</v>
      </c>
      <c r="T23" s="59" t="n">
        <f aca="false">ROUND(S23/$S$5*100,1)</f>
        <v>0</v>
      </c>
      <c r="U23" s="60" t="n">
        <v>0</v>
      </c>
    </row>
    <row r="24" customFormat="false" ht="15.75" hidden="false" customHeight="true" outlineLevel="0" collapsed="false">
      <c r="A24" s="61" t="s">
        <v>33</v>
      </c>
      <c r="U24" s="62" t="s">
        <v>34</v>
      </c>
    </row>
  </sheetData>
  <mergeCells count="10">
    <mergeCell ref="A3:E4"/>
    <mergeCell ref="G3:I3"/>
    <mergeCell ref="J3:L3"/>
    <mergeCell ref="M3:O3"/>
    <mergeCell ref="P3:R3"/>
    <mergeCell ref="S3:U3"/>
    <mergeCell ref="B5:D5"/>
    <mergeCell ref="C6:D6"/>
    <mergeCell ref="C15:D15"/>
    <mergeCell ref="C16:D16"/>
  </mergeCells>
  <printOptions headings="false" gridLines="false" gridLinesSet="true" horizontalCentered="false" verticalCentered="false"/>
  <pageMargins left="0.7875" right="0.7875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5:30:15Z</dcterms:created>
  <dc:creator>豊見城村役所</dc:creator>
  <dc:description/>
  <dc:language>en-US</dc:language>
  <cp:lastModifiedBy>豊見城市役所</cp:lastModifiedBy>
  <cp:lastPrinted>2008-03-26T05:20:00Z</cp:lastPrinted>
  <dcterms:modified xsi:type="dcterms:W3CDTF">2008-07-10T11:34:08Z</dcterms:modified>
  <cp:revision>0</cp:revision>
  <dc:subject/>
  <dc:title/>
</cp:coreProperties>
</file>