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1">
  <si>
    <t xml:space="preserve">（１３－１５）農業集落排水事業特別会計歳入及び歳出決算</t>
  </si>
  <si>
    <t xml:space="preserve">各年度共決算期（単位：千円、％）</t>
  </si>
  <si>
    <t xml:space="preserve">科　　　　　目</t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4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5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6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7  </t>
    </r>
    <r>
      <rPr>
        <sz val="10"/>
        <rFont val="Noto Sans"/>
        <family val="2"/>
      </rPr>
      <t xml:space="preserve">年  度</t>
    </r>
  </si>
  <si>
    <r>
      <rPr>
        <b val="true"/>
        <sz val="10"/>
        <rFont val="Noto Sans"/>
        <family val="2"/>
      </rPr>
      <t xml:space="preserve">平  成  </t>
    </r>
    <r>
      <rPr>
        <b val="true"/>
        <sz val="10"/>
        <rFont val="ＭＳ Ｐ明朝"/>
        <family val="1"/>
        <charset val="128"/>
      </rPr>
      <t xml:space="preserve">18  </t>
    </r>
    <r>
      <rPr>
        <b val="true"/>
        <sz val="10"/>
        <rFont val="Noto Sans"/>
        <family val="2"/>
      </rPr>
      <t xml:space="preserve">年  度</t>
    </r>
  </si>
  <si>
    <t xml:space="preserve">予算現額</t>
  </si>
  <si>
    <t xml:space="preserve">決　算　額</t>
  </si>
  <si>
    <t xml:space="preserve">構成比</t>
  </si>
  <si>
    <t xml:space="preserve">歳
入</t>
  </si>
  <si>
    <t xml:space="preserve">総額　（Ａ）</t>
  </si>
  <si>
    <t xml:space="preserve">使用料及び手数料</t>
  </si>
  <si>
    <t xml:space="preserve">- </t>
  </si>
  <si>
    <t xml:space="preserve">分担金及び負担金</t>
  </si>
  <si>
    <t xml:space="preserve">国庫支出金</t>
  </si>
  <si>
    <t xml:space="preserve">県支出金</t>
  </si>
  <si>
    <t xml:space="preserve">繰入金</t>
  </si>
  <si>
    <t xml:space="preserve">繰越金</t>
  </si>
  <si>
    <t xml:space="preserve">諸収入</t>
  </si>
  <si>
    <t xml:space="preserve">市債</t>
  </si>
  <si>
    <t xml:space="preserve">歳
出</t>
  </si>
  <si>
    <t xml:space="preserve">総額（Ｂ）</t>
  </si>
  <si>
    <t xml:space="preserve">農業集落配水事業費</t>
  </si>
  <si>
    <t xml:space="preserve">基金積立金</t>
  </si>
  <si>
    <t xml:space="preserve">公債費</t>
  </si>
  <si>
    <t xml:space="preserve">予備費</t>
  </si>
  <si>
    <t xml:space="preserve">（ Ａ ）　　－　　（ Ｂ ）</t>
  </si>
  <si>
    <t xml:space="preserve">（注）　数値の単位未満は四捨五入してあるので、合計と内容が一致しないことがある。</t>
  </si>
  <si>
    <t xml:space="preserve">資料：農林水産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\ "/>
    <numFmt numFmtId="167" formatCode="0.0_);[RED]\(0.0\)"/>
    <numFmt numFmtId="168" formatCode="@"/>
    <numFmt numFmtId="169" formatCode="#,##0.0\ ;\△#,##0.0\ "/>
    <numFmt numFmtId="170" formatCode="#,##0\ ;\△#,##0\ "/>
    <numFmt numFmtId="171" formatCode="#,##0;\△#,##0\ "/>
    <numFmt numFmtId="172" formatCode="0.0;&quot;△ &quot;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"/>
    </sheetView>
  </sheetViews>
  <sheetFormatPr defaultColWidth="12.4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0.75"/>
    <col collapsed="false" customWidth="true" hidden="false" outlineLevel="0" max="3" min="3" style="1" width="20.86"/>
    <col collapsed="false" customWidth="true" hidden="false" outlineLevel="0" max="4" min="4" style="1" width="0.75"/>
    <col collapsed="false" customWidth="true" hidden="false" outlineLevel="0" max="6" min="5" style="1" width="11.99"/>
    <col collapsed="false" customWidth="true" hidden="false" outlineLevel="0" max="7" min="7" style="1" width="6.25"/>
    <col collapsed="false" customWidth="true" hidden="false" outlineLevel="0" max="9" min="8" style="1" width="11.75"/>
    <col collapsed="false" customWidth="true" hidden="false" outlineLevel="0" max="10" min="10" style="1" width="6.37"/>
    <col collapsed="false" customWidth="true" hidden="false" outlineLevel="0" max="12" min="11" style="1" width="11.49"/>
    <col collapsed="false" customWidth="true" hidden="false" outlineLevel="0" max="13" min="13" style="1" width="6.37"/>
    <col collapsed="false" customWidth="true" hidden="false" outlineLevel="0" max="15" min="14" style="1" width="11.37"/>
    <col collapsed="false" customWidth="true" hidden="false" outlineLevel="0" max="16" min="16" style="1" width="6.12"/>
    <col collapsed="false" customWidth="true" hidden="false" outlineLevel="0" max="18" min="17" style="1" width="11.49"/>
    <col collapsed="false" customWidth="true" hidden="false" outlineLevel="0" max="19" min="19" style="1" width="5.87"/>
    <col collapsed="false" customWidth="false" hidden="false" outlineLevel="0" max="257" min="20" style="1" width="12.49"/>
  </cols>
  <sheetData>
    <row r="1" customFormat="false" ht="17.25" hidden="false" customHeight="true" outlineLevel="0" collapsed="false">
      <c r="A1" s="2" t="s">
        <v>0</v>
      </c>
      <c r="B1" s="2"/>
      <c r="D1" s="3"/>
    </row>
    <row r="2" s="4" customFormat="true" ht="12.75" hidden="false" customHeight="true" outlineLevel="0" collapsed="false">
      <c r="R2" s="5"/>
      <c r="S2" s="6" t="s">
        <v>1</v>
      </c>
    </row>
    <row r="3" s="4" customFormat="true" ht="21" hidden="false" customHeight="true" outlineLevel="0" collapsed="false">
      <c r="A3" s="7" t="s">
        <v>2</v>
      </c>
      <c r="B3" s="7"/>
      <c r="C3" s="7"/>
      <c r="D3" s="8"/>
      <c r="E3" s="9" t="s">
        <v>3</v>
      </c>
      <c r="F3" s="9"/>
      <c r="G3" s="9"/>
      <c r="H3" s="9" t="s">
        <v>4</v>
      </c>
      <c r="I3" s="9"/>
      <c r="J3" s="9"/>
      <c r="K3" s="9" t="s">
        <v>5</v>
      </c>
      <c r="L3" s="9"/>
      <c r="M3" s="9"/>
      <c r="N3" s="9" t="s">
        <v>6</v>
      </c>
      <c r="O3" s="9"/>
      <c r="P3" s="9"/>
      <c r="Q3" s="10" t="s">
        <v>7</v>
      </c>
      <c r="R3" s="10"/>
      <c r="S3" s="10"/>
    </row>
    <row r="4" s="4" customFormat="true" ht="11.25" hidden="false" customHeight="true" outlineLevel="0" collapsed="false">
      <c r="A4" s="7"/>
      <c r="B4" s="7"/>
      <c r="C4" s="7"/>
      <c r="D4" s="11"/>
      <c r="E4" s="12" t="s">
        <v>8</v>
      </c>
      <c r="F4" s="12" t="s">
        <v>9</v>
      </c>
      <c r="G4" s="13" t="s">
        <v>10</v>
      </c>
      <c r="H4" s="12" t="s">
        <v>8</v>
      </c>
      <c r="I4" s="12" t="s">
        <v>9</v>
      </c>
      <c r="J4" s="13" t="s">
        <v>10</v>
      </c>
      <c r="K4" s="12" t="s">
        <v>8</v>
      </c>
      <c r="L4" s="12" t="s">
        <v>9</v>
      </c>
      <c r="M4" s="13" t="s">
        <v>10</v>
      </c>
      <c r="N4" s="12" t="s">
        <v>8</v>
      </c>
      <c r="O4" s="12" t="s">
        <v>9</v>
      </c>
      <c r="P4" s="13" t="s">
        <v>10</v>
      </c>
      <c r="Q4" s="14" t="s">
        <v>8</v>
      </c>
      <c r="R4" s="14" t="s">
        <v>9</v>
      </c>
      <c r="S4" s="15" t="s">
        <v>10</v>
      </c>
    </row>
    <row r="5" s="4" customFormat="true" ht="11.25" hidden="false" customHeight="true" outlineLevel="0" collapsed="false">
      <c r="A5" s="7"/>
      <c r="B5" s="7"/>
      <c r="C5" s="7"/>
      <c r="D5" s="16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  <c r="Q5" s="14"/>
      <c r="R5" s="14"/>
      <c r="S5" s="15"/>
    </row>
    <row r="6" s="26" customFormat="true" ht="17.25" hidden="false" customHeight="true" outlineLevel="0" collapsed="false">
      <c r="A6" s="17" t="s">
        <v>11</v>
      </c>
      <c r="B6" s="18"/>
      <c r="C6" s="19" t="s">
        <v>12</v>
      </c>
      <c r="D6" s="20"/>
      <c r="E6" s="21" t="n">
        <f aca="false">+SUM(E7:E14)</f>
        <v>445774</v>
      </c>
      <c r="F6" s="22" t="n">
        <v>446073</v>
      </c>
      <c r="G6" s="23" t="n">
        <f aca="false">F6/F6*100</f>
        <v>100</v>
      </c>
      <c r="H6" s="22" t="n">
        <f aca="false">+SUM(H7:H14)</f>
        <v>25441</v>
      </c>
      <c r="I6" s="22" t="n">
        <v>25253</v>
      </c>
      <c r="J6" s="23" t="n">
        <f aca="false">I6/I6*100</f>
        <v>100</v>
      </c>
      <c r="K6" s="22" t="n">
        <f aca="false">+SUM(K7:K14)</f>
        <v>16944</v>
      </c>
      <c r="L6" s="22" t="n">
        <f aca="false">+SUM(L7:L14)</f>
        <v>15780</v>
      </c>
      <c r="M6" s="23" t="n">
        <f aca="false">L6/L6*100</f>
        <v>100</v>
      </c>
      <c r="N6" s="22" t="n">
        <f aca="false">+SUM(N7:N14)</f>
        <v>11335</v>
      </c>
      <c r="O6" s="22" t="n">
        <f aca="false">+SUM(O7:O14)</f>
        <v>10200</v>
      </c>
      <c r="P6" s="23" t="n">
        <f aca="false">O6/O6*100</f>
        <v>100</v>
      </c>
      <c r="Q6" s="24" t="n">
        <f aca="false">+SUM(Q7:Q14)</f>
        <v>12078</v>
      </c>
      <c r="R6" s="24" t="n">
        <f aca="false">+SUM(R7:R14)</f>
        <v>7787</v>
      </c>
      <c r="S6" s="25" t="n">
        <f aca="false">R6/R6*100</f>
        <v>100</v>
      </c>
    </row>
    <row r="7" s="26" customFormat="true" ht="17.25" hidden="false" customHeight="true" outlineLevel="0" collapsed="false">
      <c r="A7" s="17"/>
      <c r="B7" s="27"/>
      <c r="C7" s="28" t="s">
        <v>13</v>
      </c>
      <c r="D7" s="20"/>
      <c r="E7" s="29" t="n">
        <v>2</v>
      </c>
      <c r="F7" s="30" t="s">
        <v>14</v>
      </c>
      <c r="G7" s="31" t="n">
        <v>0</v>
      </c>
      <c r="H7" s="32" t="n">
        <v>1852</v>
      </c>
      <c r="I7" s="32" t="n">
        <v>428</v>
      </c>
      <c r="J7" s="31" t="n">
        <f aca="false">+I7/$I$6*100</f>
        <v>1.69484813685503</v>
      </c>
      <c r="K7" s="32" t="n">
        <v>3840</v>
      </c>
      <c r="L7" s="32" t="n">
        <v>1370</v>
      </c>
      <c r="M7" s="31" t="n">
        <f aca="false">+L7/$L$6*100</f>
        <v>8.68187579214195</v>
      </c>
      <c r="N7" s="32" t="n">
        <v>5617</v>
      </c>
      <c r="O7" s="32" t="n">
        <v>1988</v>
      </c>
      <c r="P7" s="31" t="n">
        <f aca="false">+O7/$O$6*100</f>
        <v>19.4901960784314</v>
      </c>
      <c r="Q7" s="33" t="n">
        <v>7046</v>
      </c>
      <c r="R7" s="33" t="n">
        <v>2654</v>
      </c>
      <c r="S7" s="34" t="n">
        <f aca="false">+R7/$R$6*100</f>
        <v>34.082445100809</v>
      </c>
    </row>
    <row r="8" s="26" customFormat="true" ht="17.25" hidden="false" customHeight="true" outlineLevel="0" collapsed="false">
      <c r="A8" s="17"/>
      <c r="B8" s="27"/>
      <c r="C8" s="28" t="s">
        <v>15</v>
      </c>
      <c r="D8" s="20"/>
      <c r="E8" s="29" t="n">
        <v>2</v>
      </c>
      <c r="F8" s="30" t="s">
        <v>14</v>
      </c>
      <c r="G8" s="31" t="n">
        <v>0</v>
      </c>
      <c r="H8" s="32" t="n">
        <v>2</v>
      </c>
      <c r="I8" s="30" t="s">
        <v>14</v>
      </c>
      <c r="J8" s="31" t="n">
        <v>0</v>
      </c>
      <c r="K8" s="32" t="n">
        <v>1</v>
      </c>
      <c r="L8" s="30" t="s">
        <v>14</v>
      </c>
      <c r="M8" s="31" t="n">
        <v>0</v>
      </c>
      <c r="N8" s="32" t="n">
        <v>1</v>
      </c>
      <c r="O8" s="30" t="s">
        <v>14</v>
      </c>
      <c r="P8" s="31" t="n">
        <v>0</v>
      </c>
      <c r="Q8" s="33" t="n">
        <v>1</v>
      </c>
      <c r="R8" s="35" t="s">
        <v>14</v>
      </c>
      <c r="S8" s="34" t="n">
        <v>0</v>
      </c>
    </row>
    <row r="9" s="26" customFormat="true" ht="17.25" hidden="false" customHeight="true" outlineLevel="0" collapsed="false">
      <c r="A9" s="17"/>
      <c r="B9" s="27"/>
      <c r="C9" s="28" t="s">
        <v>16</v>
      </c>
      <c r="D9" s="20"/>
      <c r="E9" s="29" t="n">
        <v>2</v>
      </c>
      <c r="F9" s="30" t="s">
        <v>14</v>
      </c>
      <c r="G9" s="31" t="n">
        <v>0</v>
      </c>
      <c r="H9" s="32" t="n">
        <v>2</v>
      </c>
      <c r="I9" s="30" t="s">
        <v>14</v>
      </c>
      <c r="J9" s="31" t="n">
        <v>0</v>
      </c>
      <c r="K9" s="30" t="s">
        <v>14</v>
      </c>
      <c r="L9" s="30" t="s">
        <v>14</v>
      </c>
      <c r="M9" s="31" t="n">
        <v>0</v>
      </c>
      <c r="N9" s="30" t="s">
        <v>14</v>
      </c>
      <c r="O9" s="30" t="s">
        <v>14</v>
      </c>
      <c r="P9" s="31" t="n">
        <v>0</v>
      </c>
      <c r="Q9" s="35" t="s">
        <v>14</v>
      </c>
      <c r="R9" s="35" t="s">
        <v>14</v>
      </c>
      <c r="S9" s="34" t="n">
        <v>0</v>
      </c>
    </row>
    <row r="10" s="26" customFormat="true" ht="17.25" hidden="false" customHeight="true" outlineLevel="0" collapsed="false">
      <c r="A10" s="17"/>
      <c r="B10" s="27"/>
      <c r="C10" s="28" t="s">
        <v>17</v>
      </c>
      <c r="D10" s="20"/>
      <c r="E10" s="29" t="n">
        <v>379083</v>
      </c>
      <c r="F10" s="32" t="n">
        <v>379083</v>
      </c>
      <c r="G10" s="31" t="n">
        <f aca="false">+F10/$F$6*100</f>
        <v>84.9822786853273</v>
      </c>
      <c r="H10" s="32" t="n">
        <v>2949</v>
      </c>
      <c r="I10" s="32" t="n">
        <v>2948</v>
      </c>
      <c r="J10" s="31" t="n">
        <f aca="false">+I10/$I$6*100</f>
        <v>11.673860531422</v>
      </c>
      <c r="K10" s="30" t="s">
        <v>14</v>
      </c>
      <c r="L10" s="30" t="s">
        <v>14</v>
      </c>
      <c r="M10" s="31" t="n">
        <v>0</v>
      </c>
      <c r="N10" s="30" t="s">
        <v>14</v>
      </c>
      <c r="O10" s="30" t="s">
        <v>14</v>
      </c>
      <c r="P10" s="31" t="n">
        <v>0</v>
      </c>
      <c r="Q10" s="35" t="s">
        <v>14</v>
      </c>
      <c r="R10" s="35" t="s">
        <v>14</v>
      </c>
      <c r="S10" s="34" t="n">
        <v>0</v>
      </c>
    </row>
    <row r="11" s="26" customFormat="true" ht="17.25" hidden="false" customHeight="true" outlineLevel="0" collapsed="false">
      <c r="A11" s="17"/>
      <c r="B11" s="27"/>
      <c r="C11" s="28" t="s">
        <v>18</v>
      </c>
      <c r="D11" s="20"/>
      <c r="E11" s="29" t="n">
        <v>15918</v>
      </c>
      <c r="F11" s="32" t="n">
        <v>15918</v>
      </c>
      <c r="G11" s="31" t="n">
        <f aca="false">+F11/$F$6*100</f>
        <v>3.56847421834543</v>
      </c>
      <c r="H11" s="32" t="n">
        <v>20632</v>
      </c>
      <c r="I11" s="32" t="n">
        <v>20632</v>
      </c>
      <c r="J11" s="31" t="n">
        <f aca="false">+I11/$I$6*100</f>
        <v>81.7011840177405</v>
      </c>
      <c r="K11" s="32" t="n">
        <v>13100</v>
      </c>
      <c r="L11" s="32" t="n">
        <v>13100</v>
      </c>
      <c r="M11" s="31" t="n">
        <f aca="false">+L11/$L$6*100</f>
        <v>83.0164765525982</v>
      </c>
      <c r="N11" s="32" t="n">
        <v>5714</v>
      </c>
      <c r="O11" s="32" t="n">
        <v>5714</v>
      </c>
      <c r="P11" s="31" t="n">
        <f aca="false">+O11/$O$6*100</f>
        <v>56.0196078431373</v>
      </c>
      <c r="Q11" s="33" t="n">
        <v>5028</v>
      </c>
      <c r="R11" s="33" t="n">
        <v>5028</v>
      </c>
      <c r="S11" s="34" t="n">
        <f aca="false">+R11/$R$6*100</f>
        <v>64.5691537177347</v>
      </c>
    </row>
    <row r="12" s="26" customFormat="true" ht="17.25" hidden="false" customHeight="true" outlineLevel="0" collapsed="false">
      <c r="A12" s="17"/>
      <c r="B12" s="27"/>
      <c r="C12" s="28" t="s">
        <v>19</v>
      </c>
      <c r="D12" s="20"/>
      <c r="E12" s="29" t="n">
        <v>4065</v>
      </c>
      <c r="F12" s="32" t="n">
        <v>7372</v>
      </c>
      <c r="G12" s="31" t="n">
        <f aca="false">+F12/$F$6*100</f>
        <v>1.65264429813058</v>
      </c>
      <c r="H12" s="32" t="n">
        <v>1</v>
      </c>
      <c r="I12" s="32" t="n">
        <v>1246</v>
      </c>
      <c r="J12" s="31" t="n">
        <f aca="false">+I12/$I$6*100</f>
        <v>4.9340672395359</v>
      </c>
      <c r="K12" s="32" t="n">
        <v>1</v>
      </c>
      <c r="L12" s="32" t="n">
        <v>1310</v>
      </c>
      <c r="M12" s="31" t="n">
        <f aca="false">+L12/$L$6*100</f>
        <v>8.30164765525982</v>
      </c>
      <c r="N12" s="32" t="n">
        <v>1</v>
      </c>
      <c r="O12" s="32" t="n">
        <v>2498</v>
      </c>
      <c r="P12" s="31" t="n">
        <f aca="false">+O12/$O$6*100</f>
        <v>24.4901960784314</v>
      </c>
      <c r="Q12" s="33" t="n">
        <v>1</v>
      </c>
      <c r="R12" s="33" t="n">
        <v>105</v>
      </c>
      <c r="S12" s="34" t="n">
        <f aca="false">+R12/$R$6*100</f>
        <v>1.34840118145627</v>
      </c>
    </row>
    <row r="13" s="26" customFormat="true" ht="17.25" hidden="false" customHeight="true" outlineLevel="0" collapsed="false">
      <c r="A13" s="17"/>
      <c r="B13" s="27"/>
      <c r="C13" s="28" t="s">
        <v>20</v>
      </c>
      <c r="D13" s="20"/>
      <c r="E13" s="29" t="n">
        <v>2</v>
      </c>
      <c r="F13" s="32" t="n">
        <v>1</v>
      </c>
      <c r="G13" s="31" t="n">
        <f aca="false">+F13/$F$6*100</f>
        <v>0.000224178553734478</v>
      </c>
      <c r="H13" s="32" t="n">
        <v>3</v>
      </c>
      <c r="I13" s="30" t="s">
        <v>14</v>
      </c>
      <c r="J13" s="31" t="n">
        <v>0</v>
      </c>
      <c r="K13" s="32" t="n">
        <v>2</v>
      </c>
      <c r="L13" s="30" t="s">
        <v>14</v>
      </c>
      <c r="M13" s="31" t="n">
        <v>0</v>
      </c>
      <c r="N13" s="32" t="n">
        <v>2</v>
      </c>
      <c r="O13" s="30" t="s">
        <v>14</v>
      </c>
      <c r="P13" s="31" t="n">
        <v>0</v>
      </c>
      <c r="Q13" s="33" t="n">
        <v>2</v>
      </c>
      <c r="R13" s="35" t="s">
        <v>14</v>
      </c>
      <c r="S13" s="34" t="n">
        <v>0</v>
      </c>
    </row>
    <row r="14" s="26" customFormat="true" ht="17.25" hidden="false" customHeight="true" outlineLevel="0" collapsed="false">
      <c r="A14" s="17"/>
      <c r="B14" s="36"/>
      <c r="C14" s="37" t="s">
        <v>21</v>
      </c>
      <c r="D14" s="38"/>
      <c r="E14" s="39" t="n">
        <v>46700</v>
      </c>
      <c r="F14" s="40" t="n">
        <v>43700</v>
      </c>
      <c r="G14" s="31" t="n">
        <f aca="false">+F14/$F$6*100</f>
        <v>9.79660279819671</v>
      </c>
      <c r="H14" s="30" t="s">
        <v>14</v>
      </c>
      <c r="I14" s="30" t="s">
        <v>14</v>
      </c>
      <c r="J14" s="31" t="n">
        <v>0</v>
      </c>
      <c r="K14" s="30" t="s">
        <v>14</v>
      </c>
      <c r="L14" s="30" t="s">
        <v>14</v>
      </c>
      <c r="M14" s="31" t="n">
        <v>0</v>
      </c>
      <c r="N14" s="30" t="s">
        <v>14</v>
      </c>
      <c r="O14" s="30" t="s">
        <v>14</v>
      </c>
      <c r="P14" s="31" t="n">
        <v>0</v>
      </c>
      <c r="Q14" s="35" t="s">
        <v>14</v>
      </c>
      <c r="R14" s="35" t="s">
        <v>14</v>
      </c>
      <c r="S14" s="34" t="n">
        <v>0</v>
      </c>
    </row>
    <row r="15" s="26" customFormat="true" ht="17.25" hidden="false" customHeight="true" outlineLevel="0" collapsed="false">
      <c r="A15" s="41" t="s">
        <v>22</v>
      </c>
      <c r="B15" s="42"/>
      <c r="C15" s="43" t="s">
        <v>23</v>
      </c>
      <c r="D15" s="44"/>
      <c r="E15" s="21" t="n">
        <f aca="false">+SUM(E16:E19)</f>
        <v>445774</v>
      </c>
      <c r="F15" s="22" t="n">
        <f aca="false">+SUM(F16:F19)</f>
        <v>444827</v>
      </c>
      <c r="G15" s="23" t="n">
        <f aca="false">F15/F15*100</f>
        <v>100</v>
      </c>
      <c r="H15" s="22" t="n">
        <f aca="false">+SUM(H16:H19)</f>
        <v>25441</v>
      </c>
      <c r="I15" s="22" t="n">
        <f aca="false">+SUM(I16:I19)</f>
        <v>23943</v>
      </c>
      <c r="J15" s="23" t="n">
        <f aca="false">I15/I15*100</f>
        <v>100</v>
      </c>
      <c r="K15" s="22" t="n">
        <f aca="false">+SUM(K16:K19)</f>
        <v>16944</v>
      </c>
      <c r="L15" s="22" t="n">
        <v>13282</v>
      </c>
      <c r="M15" s="23" t="n">
        <f aca="false">L15/L15*100</f>
        <v>100</v>
      </c>
      <c r="N15" s="22" t="n">
        <f aca="false">+SUM(N16:N19)</f>
        <v>11335</v>
      </c>
      <c r="O15" s="22" t="n">
        <f aca="false">+SUM(O16:O19)</f>
        <v>10095</v>
      </c>
      <c r="P15" s="23" t="n">
        <f aca="false">O15/O15*100</f>
        <v>100</v>
      </c>
      <c r="Q15" s="24" t="n">
        <f aca="false">+SUM(Q16:Q19)</f>
        <v>12078</v>
      </c>
      <c r="R15" s="24" t="n">
        <f aca="false">+SUM(R16:R19)</f>
        <v>11611</v>
      </c>
      <c r="S15" s="25" t="n">
        <f aca="false">R15/R15*100</f>
        <v>100</v>
      </c>
    </row>
    <row r="16" s="26" customFormat="true" ht="17.25" hidden="false" customHeight="true" outlineLevel="0" collapsed="false">
      <c r="A16" s="41"/>
      <c r="B16" s="27"/>
      <c r="C16" s="45" t="s">
        <v>24</v>
      </c>
      <c r="D16" s="46"/>
      <c r="E16" s="29" t="n">
        <v>443373</v>
      </c>
      <c r="F16" s="32" t="n">
        <v>442974</v>
      </c>
      <c r="G16" s="31" t="n">
        <f aca="false">+F16/$F$15*100</f>
        <v>99.5834335595636</v>
      </c>
      <c r="H16" s="32" t="n">
        <v>12596</v>
      </c>
      <c r="I16" s="32" t="n">
        <v>11685</v>
      </c>
      <c r="J16" s="31" t="n">
        <f aca="false">+I16/$I$15*100</f>
        <v>48.8034080942238</v>
      </c>
      <c r="K16" s="32" t="n">
        <v>13364</v>
      </c>
      <c r="L16" s="32" t="n">
        <v>10565</v>
      </c>
      <c r="M16" s="31" t="n">
        <f aca="false">+L16/$L$15*100</f>
        <v>79.5437434121367</v>
      </c>
      <c r="N16" s="32" t="n">
        <v>7397</v>
      </c>
      <c r="O16" s="32" t="n">
        <v>6519</v>
      </c>
      <c r="P16" s="31" t="n">
        <f aca="false">+O16/$O$15*100</f>
        <v>64.5765230312036</v>
      </c>
      <c r="Q16" s="33" t="n">
        <v>7947</v>
      </c>
      <c r="R16" s="33" t="n">
        <v>7481</v>
      </c>
      <c r="S16" s="47" t="n">
        <f aca="false">+R16/$R$15*100</f>
        <v>64.4302816294893</v>
      </c>
    </row>
    <row r="17" s="26" customFormat="true" ht="17.25" hidden="false" customHeight="true" outlineLevel="0" collapsed="false">
      <c r="A17" s="41"/>
      <c r="B17" s="27"/>
      <c r="C17" s="45" t="s">
        <v>25</v>
      </c>
      <c r="D17" s="46"/>
      <c r="E17" s="30" t="s">
        <v>14</v>
      </c>
      <c r="F17" s="30" t="s">
        <v>14</v>
      </c>
      <c r="G17" s="31" t="n">
        <v>0</v>
      </c>
      <c r="H17" s="32" t="n">
        <v>10000</v>
      </c>
      <c r="I17" s="32" t="n">
        <v>10000</v>
      </c>
      <c r="J17" s="31" t="n">
        <f aca="false">+I17/$I$15*100</f>
        <v>41.7658605855574</v>
      </c>
      <c r="K17" s="32" t="n">
        <v>1</v>
      </c>
      <c r="L17" s="30" t="s">
        <v>14</v>
      </c>
      <c r="M17" s="31" t="n">
        <v>0</v>
      </c>
      <c r="N17" s="32" t="n">
        <v>1</v>
      </c>
      <c r="O17" s="30" t="s">
        <v>14</v>
      </c>
      <c r="P17" s="31" t="n">
        <v>0</v>
      </c>
      <c r="Q17" s="33" t="n">
        <v>1</v>
      </c>
      <c r="R17" s="35" t="s">
        <v>14</v>
      </c>
      <c r="S17" s="47" t="n">
        <v>0</v>
      </c>
    </row>
    <row r="18" s="26" customFormat="true" ht="17.25" hidden="false" customHeight="true" outlineLevel="0" collapsed="false">
      <c r="A18" s="41"/>
      <c r="B18" s="27"/>
      <c r="C18" s="28" t="s">
        <v>26</v>
      </c>
      <c r="D18" s="46"/>
      <c r="E18" s="29" t="n">
        <v>2391</v>
      </c>
      <c r="F18" s="32" t="n">
        <v>1853</v>
      </c>
      <c r="G18" s="31" t="n">
        <f aca="false">+F18/$F$15*100</f>
        <v>0.416566440436394</v>
      </c>
      <c r="H18" s="32" t="n">
        <v>2778</v>
      </c>
      <c r="I18" s="32" t="n">
        <v>2258</v>
      </c>
      <c r="J18" s="31" t="n">
        <f aca="false">+I18/$I$15*100</f>
        <v>9.43073132021885</v>
      </c>
      <c r="K18" s="32" t="n">
        <v>3219</v>
      </c>
      <c r="L18" s="32" t="n">
        <v>2718</v>
      </c>
      <c r="M18" s="31" t="n">
        <f aca="false">+L18/$L$15*100</f>
        <v>20.4637855744617</v>
      </c>
      <c r="N18" s="32" t="n">
        <v>3577</v>
      </c>
      <c r="O18" s="32" t="n">
        <v>3576</v>
      </c>
      <c r="P18" s="31" t="n">
        <f aca="false">+O18/$O$15*100</f>
        <v>35.4234769687964</v>
      </c>
      <c r="Q18" s="33" t="n">
        <v>4130</v>
      </c>
      <c r="R18" s="33" t="n">
        <v>4130</v>
      </c>
      <c r="S18" s="47" t="n">
        <f aca="false">+R18/$R$15*100</f>
        <v>35.5697183705107</v>
      </c>
    </row>
    <row r="19" s="26" customFormat="true" ht="17.25" hidden="false" customHeight="true" outlineLevel="0" collapsed="false">
      <c r="A19" s="41"/>
      <c r="B19" s="48"/>
      <c r="C19" s="28" t="s">
        <v>27</v>
      </c>
      <c r="D19" s="46"/>
      <c r="E19" s="29" t="n">
        <v>10</v>
      </c>
      <c r="F19" s="30" t="s">
        <v>14</v>
      </c>
      <c r="G19" s="31" t="n">
        <v>0</v>
      </c>
      <c r="H19" s="32" t="n">
        <v>67</v>
      </c>
      <c r="I19" s="30" t="s">
        <v>14</v>
      </c>
      <c r="J19" s="31" t="n">
        <v>0</v>
      </c>
      <c r="K19" s="32" t="n">
        <v>360</v>
      </c>
      <c r="L19" s="30" t="s">
        <v>14</v>
      </c>
      <c r="M19" s="31" t="n">
        <v>0</v>
      </c>
      <c r="N19" s="32" t="n">
        <v>360</v>
      </c>
      <c r="O19" s="30" t="s">
        <v>14</v>
      </c>
      <c r="P19" s="31" t="n">
        <v>0</v>
      </c>
      <c r="Q19" s="35" t="s">
        <v>14</v>
      </c>
      <c r="R19" s="35" t="s">
        <v>14</v>
      </c>
      <c r="S19" s="47" t="n">
        <v>0</v>
      </c>
    </row>
    <row r="20" s="26" customFormat="true" ht="17.25" hidden="false" customHeight="true" outlineLevel="0" collapsed="false">
      <c r="A20" s="49"/>
      <c r="B20" s="50"/>
      <c r="C20" s="51" t="s">
        <v>28</v>
      </c>
      <c r="D20" s="52"/>
      <c r="E20" s="53"/>
      <c r="F20" s="54" t="n">
        <f aca="false">+F6-F15</f>
        <v>1246</v>
      </c>
      <c r="G20" s="54"/>
      <c r="H20" s="54"/>
      <c r="I20" s="54" t="n">
        <f aca="false">+I6-I15</f>
        <v>1310</v>
      </c>
      <c r="J20" s="54"/>
      <c r="K20" s="54"/>
      <c r="L20" s="54" t="n">
        <f aca="false">+L6-L15</f>
        <v>2498</v>
      </c>
      <c r="M20" s="54"/>
      <c r="N20" s="54"/>
      <c r="O20" s="54" t="n">
        <f aca="false">+O6-O15</f>
        <v>105</v>
      </c>
      <c r="P20" s="55"/>
      <c r="Q20" s="56"/>
      <c r="R20" s="57" t="n">
        <f aca="false">+R6-R15</f>
        <v>-3824</v>
      </c>
      <c r="S20" s="58"/>
    </row>
    <row r="21" s="4" customFormat="true" ht="17.25" hidden="false" customHeight="true" outlineLevel="0" collapsed="false">
      <c r="A21" s="59" t="s">
        <v>29</v>
      </c>
      <c r="R21" s="60"/>
      <c r="S21" s="61" t="s">
        <v>30</v>
      </c>
    </row>
    <row r="22" customFormat="false" ht="20.25" hidden="false" customHeight="true" outlineLevel="0" collapsed="false">
      <c r="C22" s="62"/>
      <c r="D22" s="62"/>
      <c r="E22" s="63"/>
    </row>
    <row r="23" customFormat="false" ht="16.5" hidden="false" customHeight="true" outlineLevel="0" collapsed="false">
      <c r="C23" s="64"/>
      <c r="D23" s="62"/>
      <c r="E23" s="65"/>
    </row>
    <row r="24" customFormat="false" ht="16.5" hidden="false" customHeight="true" outlineLevel="0" collapsed="false">
      <c r="C24" s="64"/>
      <c r="D24" s="62"/>
      <c r="E24" s="65"/>
    </row>
    <row r="25" customFormat="false" ht="16.5" hidden="false" customHeight="true" outlineLevel="0" collapsed="false">
      <c r="C25" s="64"/>
      <c r="D25" s="62"/>
      <c r="E25" s="65"/>
    </row>
    <row r="26" customFormat="false" ht="16.5" hidden="false" customHeight="true" outlineLevel="0" collapsed="false">
      <c r="C26" s="64"/>
      <c r="D26" s="62"/>
      <c r="E26" s="65"/>
    </row>
    <row r="27" customFormat="false" ht="16.5" hidden="false" customHeight="true" outlineLevel="0" collapsed="false">
      <c r="C27" s="64"/>
      <c r="D27" s="62"/>
      <c r="E27" s="65"/>
    </row>
    <row r="28" customFormat="false" ht="16.5" hidden="false" customHeight="true" outlineLevel="0" collapsed="false">
      <c r="C28" s="64"/>
      <c r="D28" s="62"/>
      <c r="E28" s="65"/>
    </row>
    <row r="29" customFormat="false" ht="16.5" hidden="false" customHeight="true" outlineLevel="0" collapsed="false">
      <c r="C29" s="64"/>
      <c r="D29" s="62"/>
      <c r="E29" s="65"/>
    </row>
    <row r="30" customFormat="false" ht="16.5" hidden="false" customHeight="true" outlineLevel="0" collapsed="false">
      <c r="C30" s="64"/>
      <c r="D30" s="62"/>
      <c r="E30" s="65"/>
    </row>
    <row r="31" customFormat="false" ht="16.5" hidden="false" customHeight="true" outlineLevel="0" collapsed="false">
      <c r="C31" s="64"/>
      <c r="D31" s="62"/>
      <c r="E31" s="65"/>
    </row>
    <row r="32" customFormat="false" ht="16.5" hidden="false" customHeight="true" outlineLevel="0" collapsed="false">
      <c r="C32" s="64"/>
      <c r="D32" s="62"/>
      <c r="E32" s="65"/>
    </row>
    <row r="33" customFormat="false" ht="16.5" hidden="false" customHeight="true" outlineLevel="0" collapsed="false">
      <c r="C33" s="64"/>
      <c r="D33" s="62"/>
      <c r="E33" s="65"/>
    </row>
    <row r="34" customFormat="false" ht="16.5" hidden="false" customHeight="true" outlineLevel="0" collapsed="false">
      <c r="C34" s="64"/>
      <c r="D34" s="62"/>
      <c r="E34" s="65"/>
    </row>
  </sheetData>
  <mergeCells count="23">
    <mergeCell ref="A3:C5"/>
    <mergeCell ref="E3:G3"/>
    <mergeCell ref="H3:J3"/>
    <mergeCell ref="K3:M3"/>
    <mergeCell ref="N3:P3"/>
    <mergeCell ref="Q3:S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6:A14"/>
    <mergeCell ref="A15:A19"/>
  </mergeCells>
  <printOptions headings="false" gridLines="false" gridLinesSet="true" horizontalCentered="true" verticalCentered="false"/>
  <pageMargins left="0.7875" right="0.7875" top="0.945138888888889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4:15:41Z</dcterms:created>
  <dc:creator>豊見城村役所</dc:creator>
  <dc:description/>
  <dc:language>en-US</dc:language>
  <cp:lastModifiedBy>豊見城市役所</cp:lastModifiedBy>
  <cp:lastPrinted>2008-03-31T08:35:52Z</cp:lastPrinted>
  <dcterms:modified xsi:type="dcterms:W3CDTF">2008-07-10T11:43:10Z</dcterms:modified>
  <cp:revision>0</cp:revision>
  <dc:subject/>
  <dc:title/>
</cp:coreProperties>
</file>