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U$3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5">
  <si>
    <t xml:space="preserve">（２－１５）年齢（５歳階級）別男女別人口の推移（国勢調査）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）</t>
    </r>
  </si>
  <si>
    <t xml:space="preserve">区        分</t>
  </si>
  <si>
    <t xml:space="preserve">総  数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t xml:space="preserve">年齢不詳</t>
  </si>
  <si>
    <t xml:space="preserve">総人口に対</t>
  </si>
  <si>
    <t xml:space="preserve"> 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2
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する割合 </t>
    </r>
    <r>
      <rPr>
        <sz val="10"/>
        <rFont val="ＭＳ Ｐ明朝"/>
        <family val="1"/>
        <charset val="128"/>
      </rPr>
      <t xml:space="preserve">(%)</t>
    </r>
  </si>
  <si>
    <t xml:space="preserve">総　 数</t>
  </si>
  <si>
    <t xml:space="preserve">男</t>
  </si>
  <si>
    <t xml:space="preserve">　</t>
  </si>
  <si>
    <t xml:space="preserve">女</t>
  </si>
  <si>
    <t xml:space="preserve">-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7
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2
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
成
</t>
    </r>
    <r>
      <rPr>
        <b val="true"/>
        <sz val="10"/>
        <rFont val="ＭＳ Ｐ明朝"/>
        <family val="1"/>
        <charset val="128"/>
      </rPr>
      <t xml:space="preserve">17
</t>
    </r>
    <r>
      <rPr>
        <b val="true"/>
        <sz val="10"/>
        <rFont val="Noto Sans"/>
        <family val="2"/>
      </rPr>
      <t xml:space="preserve">年</t>
    </r>
  </si>
  <si>
    <t xml:space="preserve">資料：国勢調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"/>
    <numFmt numFmtId="167" formatCode="#,##0.00"/>
    <numFmt numFmtId="168" formatCode="0.0000"/>
    <numFmt numFmtId="169" formatCode="[$-409]#,##0_);[RED]\(#,##0\)"/>
    <numFmt numFmtId="170" formatCode="#,##0.0"/>
    <numFmt numFmtId="171" formatCode="0.00000"/>
    <numFmt numFmtId="172" formatCode="#,##0.0000"/>
    <numFmt numFmtId="173" formatCode="0.0_);[RED]\(0.0\)"/>
    <numFmt numFmtId="174" formatCode="0%"/>
    <numFmt numFmtId="175" formatCode="0.0_ "/>
    <numFmt numFmtId="176" formatCode="#,##0.0000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1.37"/>
    <col collapsed="false" customWidth="false" hidden="false" outlineLevel="0" max="10" min="3" style="1" width="8.62"/>
    <col collapsed="false" customWidth="true" hidden="false" outlineLevel="0" max="21" min="11" style="1" width="7.87"/>
    <col collapsed="false" customWidth="false" hidden="false" outlineLevel="0" max="257" min="22" style="1" width="8.62"/>
  </cols>
  <sheetData>
    <row r="1" customFormat="false" ht="17.25" hidden="false" customHeight="true" outlineLevel="0" collapsed="false">
      <c r="A1" s="2" t="s">
        <v>0</v>
      </c>
      <c r="G1" s="3"/>
      <c r="V1" s="4"/>
    </row>
    <row r="2" customFormat="false" ht="13.5" hidden="false" customHeight="true" outlineLevel="0" collapsed="false">
      <c r="G2" s="3"/>
      <c r="U2" s="5" t="s">
        <v>1</v>
      </c>
      <c r="V2" s="4"/>
    </row>
    <row r="3" customFormat="false" ht="24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9" t="s">
        <v>12</v>
      </c>
      <c r="M3" s="8" t="s">
        <v>13</v>
      </c>
      <c r="N3" s="8" t="s">
        <v>14</v>
      </c>
      <c r="O3" s="10" t="s">
        <v>15</v>
      </c>
      <c r="P3" s="8" t="s">
        <v>16</v>
      </c>
      <c r="Q3" s="8" t="s">
        <v>17</v>
      </c>
      <c r="R3" s="8" t="s">
        <v>18</v>
      </c>
      <c r="S3" s="8" t="s">
        <v>19</v>
      </c>
      <c r="T3" s="11" t="s">
        <v>20</v>
      </c>
      <c r="U3" s="12" t="s">
        <v>21</v>
      </c>
      <c r="V3" s="4"/>
    </row>
    <row r="4" customFormat="false" ht="18.75" hidden="false" customHeight="true" outlineLevel="0" collapsed="false">
      <c r="A4" s="13"/>
      <c r="B4" s="14" t="s">
        <v>22</v>
      </c>
      <c r="C4" s="15"/>
      <c r="D4" s="15"/>
      <c r="E4" s="16"/>
      <c r="F4" s="16" t="s">
        <v>23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7"/>
      <c r="V4" s="4"/>
    </row>
    <row r="5" customFormat="false" ht="18.75" hidden="false" customHeight="true" outlineLevel="0" collapsed="false">
      <c r="A5" s="18" t="s">
        <v>24</v>
      </c>
      <c r="B5" s="19" t="s">
        <v>25</v>
      </c>
      <c r="C5" s="20" t="n">
        <v>100</v>
      </c>
      <c r="D5" s="20" t="n">
        <v>8.7</v>
      </c>
      <c r="E5" s="21" t="n">
        <v>9.9</v>
      </c>
      <c r="F5" s="21" t="n">
        <v>10.1</v>
      </c>
      <c r="G5" s="21" t="n">
        <v>9.6</v>
      </c>
      <c r="H5" s="21" t="n">
        <v>6</v>
      </c>
      <c r="I5" s="21" t="n">
        <v>6.5</v>
      </c>
      <c r="J5" s="21" t="n">
        <v>7.6</v>
      </c>
      <c r="K5" s="21" t="n">
        <v>9.2</v>
      </c>
      <c r="L5" s="21" t="n">
        <v>7.8</v>
      </c>
      <c r="M5" s="21" t="n">
        <v>5.6</v>
      </c>
      <c r="N5" s="21" t="n">
        <v>5.4</v>
      </c>
      <c r="O5" s="21" t="n">
        <v>4.1</v>
      </c>
      <c r="P5" s="21" t="n">
        <v>2.8</v>
      </c>
      <c r="Q5" s="21" t="n">
        <v>2</v>
      </c>
      <c r="R5" s="21" t="n">
        <v>1.6</v>
      </c>
      <c r="S5" s="21" t="n">
        <v>1.3</v>
      </c>
      <c r="T5" s="21" t="n">
        <v>1.9</v>
      </c>
      <c r="U5" s="22" t="n">
        <v>0</v>
      </c>
      <c r="V5" s="23"/>
    </row>
    <row r="6" customFormat="false" ht="10.5" hidden="false" customHeight="true" outlineLevel="0" collapsed="false">
      <c r="A6" s="18"/>
      <c r="B6" s="24"/>
      <c r="C6" s="20"/>
      <c r="D6" s="25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7"/>
      <c r="V6" s="4"/>
    </row>
    <row r="7" customFormat="false" ht="18.75" hidden="false" customHeight="true" outlineLevel="0" collapsed="false">
      <c r="A7" s="18"/>
      <c r="B7" s="19" t="s">
        <v>26</v>
      </c>
      <c r="C7" s="28" t="n">
        <f aca="false">SUM(C8:C9)</f>
        <v>40777</v>
      </c>
      <c r="D7" s="28" t="n">
        <f aca="false">SUM(D8:D9)</f>
        <v>3554</v>
      </c>
      <c r="E7" s="29" t="n">
        <f aca="false">SUM(E8:E9)</f>
        <v>4055</v>
      </c>
      <c r="F7" s="29" t="n">
        <f aca="false">SUM(F8:F9)</f>
        <v>4103</v>
      </c>
      <c r="G7" s="29" t="n">
        <f aca="false">SUM(G8:G9)</f>
        <v>3930</v>
      </c>
      <c r="H7" s="29" t="n">
        <f aca="false">SUM(H8:H9)</f>
        <v>2434</v>
      </c>
      <c r="I7" s="29" t="n">
        <f aca="false">SUM(I8:I9)</f>
        <v>2648</v>
      </c>
      <c r="J7" s="29" t="n">
        <f aca="false">SUM(J8:J9)</f>
        <v>3089</v>
      </c>
      <c r="K7" s="29" t="n">
        <f aca="false">SUM(K8:K9)</f>
        <v>3741</v>
      </c>
      <c r="L7" s="29" t="n">
        <f aca="false">SUM(L8:L9)</f>
        <v>3194</v>
      </c>
      <c r="M7" s="29" t="n">
        <f aca="false">SUM(M8:M9)</f>
        <v>2271</v>
      </c>
      <c r="N7" s="29" t="n">
        <f aca="false">SUM(N8:N9)</f>
        <v>2199</v>
      </c>
      <c r="O7" s="29" t="n">
        <f aca="false">SUM(O8:O9)</f>
        <v>1674</v>
      </c>
      <c r="P7" s="29" t="n">
        <f aca="false">SUM(P8:P9)</f>
        <v>1154</v>
      </c>
      <c r="Q7" s="29" t="n">
        <f aca="false">SUM(Q8:Q9)</f>
        <v>825</v>
      </c>
      <c r="R7" s="29" t="n">
        <f aca="false">SUM(R8:R9)</f>
        <v>634</v>
      </c>
      <c r="S7" s="29" t="n">
        <f aca="false">SUM(S8:S9)</f>
        <v>515</v>
      </c>
      <c r="T7" s="29" t="n">
        <f aca="false">SUM(T8:T9)</f>
        <v>755</v>
      </c>
      <c r="U7" s="30" t="n">
        <v>2</v>
      </c>
      <c r="V7" s="4"/>
    </row>
    <row r="8" customFormat="false" ht="18.75" hidden="false" customHeight="true" outlineLevel="0" collapsed="false">
      <c r="A8" s="18"/>
      <c r="B8" s="19" t="s">
        <v>27</v>
      </c>
      <c r="C8" s="28" t="n">
        <v>19928</v>
      </c>
      <c r="D8" s="28" t="n">
        <v>1779</v>
      </c>
      <c r="E8" s="29" t="n">
        <v>2073</v>
      </c>
      <c r="F8" s="29" t="n">
        <v>2110</v>
      </c>
      <c r="G8" s="29" t="n">
        <v>1928</v>
      </c>
      <c r="H8" s="29" t="n">
        <v>1145</v>
      </c>
      <c r="I8" s="29" t="n">
        <v>1248</v>
      </c>
      <c r="J8" s="29" t="n">
        <v>1457</v>
      </c>
      <c r="K8" s="29" t="n">
        <v>1901</v>
      </c>
      <c r="L8" s="29" t="n">
        <v>1620</v>
      </c>
      <c r="M8" s="29" t="n">
        <v>1189</v>
      </c>
      <c r="N8" s="29" t="n">
        <v>1134</v>
      </c>
      <c r="O8" s="29" t="n">
        <v>866</v>
      </c>
      <c r="P8" s="29" t="n">
        <v>546</v>
      </c>
      <c r="Q8" s="29" t="n">
        <v>347</v>
      </c>
      <c r="R8" s="29" t="n">
        <v>233</v>
      </c>
      <c r="S8" s="29" t="n">
        <v>160</v>
      </c>
      <c r="T8" s="29" t="n">
        <v>190</v>
      </c>
      <c r="U8" s="30" t="n">
        <v>2</v>
      </c>
      <c r="V8" s="4"/>
    </row>
    <row r="9" s="34" customFormat="true" ht="18" hidden="false" customHeight="true" outlineLevel="0" collapsed="false">
      <c r="A9" s="31" t="s">
        <v>28</v>
      </c>
      <c r="B9" s="19" t="s">
        <v>29</v>
      </c>
      <c r="C9" s="28" t="n">
        <v>20849</v>
      </c>
      <c r="D9" s="28" t="n">
        <v>1775</v>
      </c>
      <c r="E9" s="29" t="n">
        <v>1982</v>
      </c>
      <c r="F9" s="29" t="n">
        <v>1993</v>
      </c>
      <c r="G9" s="29" t="n">
        <v>2002</v>
      </c>
      <c r="H9" s="29" t="n">
        <v>1289</v>
      </c>
      <c r="I9" s="29" t="n">
        <v>1400</v>
      </c>
      <c r="J9" s="29" t="n">
        <v>1632</v>
      </c>
      <c r="K9" s="29" t="n">
        <v>1840</v>
      </c>
      <c r="L9" s="29" t="n">
        <v>1574</v>
      </c>
      <c r="M9" s="29" t="n">
        <v>1082</v>
      </c>
      <c r="N9" s="29" t="n">
        <v>1065</v>
      </c>
      <c r="O9" s="29" t="n">
        <v>808</v>
      </c>
      <c r="P9" s="29" t="n">
        <v>608</v>
      </c>
      <c r="Q9" s="29" t="n">
        <v>478</v>
      </c>
      <c r="R9" s="29" t="n">
        <v>401</v>
      </c>
      <c r="S9" s="29" t="n">
        <v>355</v>
      </c>
      <c r="T9" s="29" t="n">
        <v>565</v>
      </c>
      <c r="U9" s="32" t="s">
        <v>30</v>
      </c>
      <c r="V9" s="33"/>
    </row>
    <row r="10" s="34" customFormat="true" ht="7.5" hidden="false" customHeight="true" outlineLevel="0" collapsed="false">
      <c r="A10" s="31"/>
      <c r="B10" s="19"/>
      <c r="C10" s="28"/>
      <c r="D10" s="28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30"/>
      <c r="V10" s="33"/>
    </row>
    <row r="11" customFormat="false" ht="18.75" hidden="false" customHeight="true" outlineLevel="0" collapsed="false">
      <c r="A11" s="35"/>
      <c r="B11" s="14" t="s">
        <v>22</v>
      </c>
      <c r="C11" s="15"/>
      <c r="D11" s="15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4"/>
    </row>
    <row r="12" customFormat="false" ht="18.75" hidden="false" customHeight="true" outlineLevel="0" collapsed="false">
      <c r="A12" s="18" t="s">
        <v>31</v>
      </c>
      <c r="B12" s="19" t="s">
        <v>25</v>
      </c>
      <c r="C12" s="36" t="n">
        <v>100</v>
      </c>
      <c r="D12" s="37" t="n">
        <v>7.6</v>
      </c>
      <c r="E12" s="38" t="n">
        <v>8.2</v>
      </c>
      <c r="F12" s="38" t="n">
        <v>9.1</v>
      </c>
      <c r="G12" s="38" t="n">
        <v>8.8</v>
      </c>
      <c r="H12" s="38" t="n">
        <v>8</v>
      </c>
      <c r="I12" s="38" t="n">
        <v>6.9</v>
      </c>
      <c r="J12" s="38" t="n">
        <v>7</v>
      </c>
      <c r="K12" s="38" t="n">
        <v>7.3</v>
      </c>
      <c r="L12" s="38" t="n">
        <v>8.4</v>
      </c>
      <c r="M12" s="38" t="n">
        <v>7.1</v>
      </c>
      <c r="N12" s="38" t="n">
        <v>5.1</v>
      </c>
      <c r="O12" s="38" t="n">
        <v>4.9</v>
      </c>
      <c r="P12" s="38" t="n">
        <v>3.7</v>
      </c>
      <c r="Q12" s="38" t="n">
        <v>2.6</v>
      </c>
      <c r="R12" s="38" t="n">
        <v>1.7</v>
      </c>
      <c r="S12" s="38" t="n">
        <v>1.4</v>
      </c>
      <c r="T12" s="38" t="n">
        <v>2.2</v>
      </c>
      <c r="U12" s="22" t="n">
        <v>0</v>
      </c>
      <c r="V12" s="23"/>
    </row>
    <row r="13" customFormat="false" ht="10.5" hidden="false" customHeight="true" outlineLevel="0" collapsed="false">
      <c r="A13" s="18"/>
      <c r="B13" s="24"/>
      <c r="C13" s="37"/>
      <c r="D13" s="39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1"/>
      <c r="V13" s="4"/>
    </row>
    <row r="14" customFormat="false" ht="18.75" hidden="false" customHeight="true" outlineLevel="0" collapsed="false">
      <c r="A14" s="18"/>
      <c r="B14" s="19" t="s">
        <v>26</v>
      </c>
      <c r="C14" s="42" t="n">
        <v>45253</v>
      </c>
      <c r="D14" s="42" t="n">
        <v>3429</v>
      </c>
      <c r="E14" s="43" t="n">
        <v>3707</v>
      </c>
      <c r="F14" s="43" t="n">
        <v>4125</v>
      </c>
      <c r="G14" s="43" t="n">
        <v>3976</v>
      </c>
      <c r="H14" s="43" t="n">
        <v>3608</v>
      </c>
      <c r="I14" s="43" t="n">
        <v>3143</v>
      </c>
      <c r="J14" s="43" t="n">
        <v>3188</v>
      </c>
      <c r="K14" s="43" t="n">
        <v>3310</v>
      </c>
      <c r="L14" s="43" t="n">
        <v>3798</v>
      </c>
      <c r="M14" s="43" t="n">
        <v>3196</v>
      </c>
      <c r="N14" s="43" t="n">
        <v>2295</v>
      </c>
      <c r="O14" s="43" t="n">
        <v>2221</v>
      </c>
      <c r="P14" s="43" t="n">
        <v>1684</v>
      </c>
      <c r="Q14" s="43" t="n">
        <v>1154</v>
      </c>
      <c r="R14" s="44" t="n">
        <v>786</v>
      </c>
      <c r="S14" s="44" t="n">
        <v>623</v>
      </c>
      <c r="T14" s="43" t="n">
        <v>1010</v>
      </c>
      <c r="U14" s="45" t="s">
        <v>30</v>
      </c>
      <c r="V14" s="4"/>
    </row>
    <row r="15" customFormat="false" ht="18.75" hidden="false" customHeight="true" outlineLevel="0" collapsed="false">
      <c r="A15" s="18"/>
      <c r="B15" s="19" t="s">
        <v>27</v>
      </c>
      <c r="C15" s="42" t="n">
        <v>22190</v>
      </c>
      <c r="D15" s="42" t="n">
        <v>1776</v>
      </c>
      <c r="E15" s="43" t="n">
        <v>1906</v>
      </c>
      <c r="F15" s="43" t="n">
        <v>2076</v>
      </c>
      <c r="G15" s="43" t="n">
        <v>2000</v>
      </c>
      <c r="H15" s="43" t="n">
        <v>1727</v>
      </c>
      <c r="I15" s="43" t="n">
        <v>1530</v>
      </c>
      <c r="J15" s="43" t="n">
        <v>1561</v>
      </c>
      <c r="K15" s="43" t="n">
        <v>1619</v>
      </c>
      <c r="L15" s="43" t="n">
        <v>1901</v>
      </c>
      <c r="M15" s="43" t="n">
        <v>1610</v>
      </c>
      <c r="N15" s="43" t="n">
        <v>1193</v>
      </c>
      <c r="O15" s="43" t="n">
        <v>1139</v>
      </c>
      <c r="P15" s="44" t="n">
        <v>849</v>
      </c>
      <c r="Q15" s="44" t="n">
        <v>530</v>
      </c>
      <c r="R15" s="44" t="n">
        <v>320</v>
      </c>
      <c r="S15" s="44" t="n">
        <v>206</v>
      </c>
      <c r="T15" s="44" t="n">
        <v>247</v>
      </c>
      <c r="U15" s="45" t="s">
        <v>30</v>
      </c>
      <c r="V15" s="4"/>
    </row>
    <row r="16" s="34" customFormat="true" ht="18.75" hidden="false" customHeight="true" outlineLevel="0" collapsed="false">
      <c r="A16" s="31" t="s">
        <v>28</v>
      </c>
      <c r="B16" s="19" t="s">
        <v>29</v>
      </c>
      <c r="C16" s="46" t="n">
        <v>23063</v>
      </c>
      <c r="D16" s="42" t="n">
        <v>1653</v>
      </c>
      <c r="E16" s="43" t="n">
        <v>1801</v>
      </c>
      <c r="F16" s="43" t="n">
        <v>2049</v>
      </c>
      <c r="G16" s="43" t="n">
        <v>1976</v>
      </c>
      <c r="H16" s="43" t="n">
        <v>1881</v>
      </c>
      <c r="I16" s="43" t="n">
        <v>1613</v>
      </c>
      <c r="J16" s="43" t="n">
        <v>1627</v>
      </c>
      <c r="K16" s="43" t="n">
        <v>1691</v>
      </c>
      <c r="L16" s="43" t="n">
        <v>1897</v>
      </c>
      <c r="M16" s="43" t="n">
        <v>1586</v>
      </c>
      <c r="N16" s="43" t="n">
        <v>1102</v>
      </c>
      <c r="O16" s="43" t="n">
        <v>1082</v>
      </c>
      <c r="P16" s="44" t="n">
        <v>835</v>
      </c>
      <c r="Q16" s="44" t="n">
        <v>624</v>
      </c>
      <c r="R16" s="44" t="n">
        <v>466</v>
      </c>
      <c r="S16" s="44" t="n">
        <v>417</v>
      </c>
      <c r="T16" s="44" t="n">
        <v>763</v>
      </c>
      <c r="U16" s="45" t="s">
        <v>30</v>
      </c>
      <c r="V16" s="33"/>
    </row>
    <row r="17" s="34" customFormat="true" ht="7.5" hidden="false" customHeight="true" outlineLevel="0" collapsed="false">
      <c r="A17" s="31"/>
      <c r="B17" s="19"/>
      <c r="C17" s="46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4"/>
      <c r="Q17" s="44"/>
      <c r="R17" s="44"/>
      <c r="S17" s="44"/>
      <c r="T17" s="44"/>
      <c r="U17" s="45"/>
      <c r="V17" s="33"/>
    </row>
    <row r="18" customFormat="false" ht="18.75" hidden="false" customHeight="true" outlineLevel="0" collapsed="false">
      <c r="A18" s="47"/>
      <c r="B18" s="14" t="s">
        <v>22</v>
      </c>
      <c r="C18" s="15"/>
      <c r="D18" s="15"/>
      <c r="E18" s="16"/>
      <c r="F18" s="16"/>
      <c r="G18" s="16"/>
      <c r="H18" s="16"/>
      <c r="I18" s="16"/>
      <c r="J18" s="16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9"/>
      <c r="V18" s="4"/>
    </row>
    <row r="19" customFormat="false" ht="18.75" hidden="false" customHeight="true" outlineLevel="0" collapsed="false">
      <c r="A19" s="18" t="s">
        <v>32</v>
      </c>
      <c r="B19" s="19" t="s">
        <v>25</v>
      </c>
      <c r="C19" s="36" t="n">
        <v>100</v>
      </c>
      <c r="D19" s="50" t="n">
        <v>7.2</v>
      </c>
      <c r="E19" s="51" t="n">
        <v>7.1</v>
      </c>
      <c r="F19" s="51" t="n">
        <v>7.4</v>
      </c>
      <c r="G19" s="51" t="n">
        <v>7.9</v>
      </c>
      <c r="H19" s="51" t="n">
        <v>7.2</v>
      </c>
      <c r="I19" s="51" t="n">
        <v>8.5</v>
      </c>
      <c r="J19" s="51" t="n">
        <v>7.3</v>
      </c>
      <c r="K19" s="51" t="n">
        <v>6.7</v>
      </c>
      <c r="L19" s="51" t="n">
        <v>6.8</v>
      </c>
      <c r="M19" s="51" t="n">
        <v>7.6</v>
      </c>
      <c r="N19" s="51" t="n">
        <v>6.4</v>
      </c>
      <c r="O19" s="51" t="n">
        <v>4.6</v>
      </c>
      <c r="P19" s="51" t="n">
        <v>4.5</v>
      </c>
      <c r="Q19" s="51" t="n">
        <v>3.4</v>
      </c>
      <c r="R19" s="51" t="n">
        <v>2.3</v>
      </c>
      <c r="S19" s="51" t="n">
        <v>1.7</v>
      </c>
      <c r="T19" s="51" t="n">
        <v>3.1</v>
      </c>
      <c r="U19" s="52" t="n">
        <v>0.1</v>
      </c>
      <c r="V19" s="23"/>
    </row>
    <row r="20" customFormat="false" ht="10.5" hidden="false" customHeight="true" outlineLevel="0" collapsed="false">
      <c r="A20" s="18"/>
      <c r="B20" s="24"/>
      <c r="C20" s="53"/>
      <c r="D20" s="54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6"/>
      <c r="V20" s="4"/>
    </row>
    <row r="21" customFormat="false" ht="18.75" hidden="false" customHeight="true" outlineLevel="0" collapsed="false">
      <c r="A21" s="18"/>
      <c r="B21" s="19" t="s">
        <v>26</v>
      </c>
      <c r="C21" s="42" t="n">
        <v>50198</v>
      </c>
      <c r="D21" s="53" t="n">
        <v>3635</v>
      </c>
      <c r="E21" s="48" t="n">
        <v>3552</v>
      </c>
      <c r="F21" s="48" t="n">
        <v>3723</v>
      </c>
      <c r="G21" s="48" t="n">
        <v>3983</v>
      </c>
      <c r="H21" s="48" t="n">
        <v>3629</v>
      </c>
      <c r="I21" s="48" t="n">
        <v>4291</v>
      </c>
      <c r="J21" s="48" t="n">
        <v>3654</v>
      </c>
      <c r="K21" s="48" t="n">
        <v>3381</v>
      </c>
      <c r="L21" s="48" t="n">
        <v>3425</v>
      </c>
      <c r="M21" s="48" t="n">
        <v>3818</v>
      </c>
      <c r="N21" s="48" t="n">
        <v>3217</v>
      </c>
      <c r="O21" s="48" t="n">
        <v>2319</v>
      </c>
      <c r="P21" s="48" t="n">
        <v>2268</v>
      </c>
      <c r="Q21" s="48" t="n">
        <v>1730</v>
      </c>
      <c r="R21" s="48" t="n">
        <v>1167</v>
      </c>
      <c r="S21" s="48" t="n">
        <v>832</v>
      </c>
      <c r="T21" s="48" t="n">
        <v>1533</v>
      </c>
      <c r="U21" s="49" t="n">
        <v>41</v>
      </c>
      <c r="V21" s="4"/>
    </row>
    <row r="22" customFormat="false" ht="18.75" hidden="false" customHeight="true" outlineLevel="0" collapsed="false">
      <c r="A22" s="18"/>
      <c r="B22" s="19" t="s">
        <v>27</v>
      </c>
      <c r="C22" s="53" t="n">
        <v>24492</v>
      </c>
      <c r="D22" s="53" t="n">
        <v>1852</v>
      </c>
      <c r="E22" s="48" t="n">
        <v>1804</v>
      </c>
      <c r="F22" s="48" t="n">
        <v>1892</v>
      </c>
      <c r="G22" s="48" t="n">
        <v>1993</v>
      </c>
      <c r="H22" s="48" t="n">
        <v>1791</v>
      </c>
      <c r="I22" s="48" t="n">
        <v>2111</v>
      </c>
      <c r="J22" s="48" t="n">
        <v>1781</v>
      </c>
      <c r="K22" s="48" t="n">
        <v>1679</v>
      </c>
      <c r="L22" s="48" t="n">
        <v>1694</v>
      </c>
      <c r="M22" s="48" t="n">
        <v>1911</v>
      </c>
      <c r="N22" s="48" t="n">
        <v>1594</v>
      </c>
      <c r="O22" s="48" t="n">
        <v>1179</v>
      </c>
      <c r="P22" s="48" t="n">
        <v>1148</v>
      </c>
      <c r="Q22" s="48" t="n">
        <v>860</v>
      </c>
      <c r="R22" s="48" t="n">
        <v>503</v>
      </c>
      <c r="S22" s="48" t="n">
        <v>315</v>
      </c>
      <c r="T22" s="48" t="n">
        <v>359</v>
      </c>
      <c r="U22" s="49" t="n">
        <v>26</v>
      </c>
      <c r="V22" s="4"/>
    </row>
    <row r="23" customFormat="false" ht="18.75" hidden="false" customHeight="true" outlineLevel="0" collapsed="false">
      <c r="A23" s="57"/>
      <c r="B23" s="19" t="s">
        <v>29</v>
      </c>
      <c r="C23" s="53" t="n">
        <v>25706</v>
      </c>
      <c r="D23" s="53" t="n">
        <v>1783</v>
      </c>
      <c r="E23" s="48" t="n">
        <v>1748</v>
      </c>
      <c r="F23" s="48" t="n">
        <v>1831</v>
      </c>
      <c r="G23" s="48" t="n">
        <v>1990</v>
      </c>
      <c r="H23" s="48" t="n">
        <v>1838</v>
      </c>
      <c r="I23" s="48" t="n">
        <v>2180</v>
      </c>
      <c r="J23" s="48" t="n">
        <v>1873</v>
      </c>
      <c r="K23" s="48" t="n">
        <v>1702</v>
      </c>
      <c r="L23" s="48" t="n">
        <v>1731</v>
      </c>
      <c r="M23" s="48" t="n">
        <v>1907</v>
      </c>
      <c r="N23" s="48" t="n">
        <v>1623</v>
      </c>
      <c r="O23" s="48" t="n">
        <v>1140</v>
      </c>
      <c r="P23" s="48" t="n">
        <v>1120</v>
      </c>
      <c r="Q23" s="48" t="n">
        <v>870</v>
      </c>
      <c r="R23" s="48" t="n">
        <v>664</v>
      </c>
      <c r="S23" s="48" t="n">
        <v>517</v>
      </c>
      <c r="T23" s="48" t="n">
        <v>1174</v>
      </c>
      <c r="U23" s="49" t="n">
        <v>15</v>
      </c>
      <c r="V23" s="4"/>
    </row>
    <row r="24" customFormat="false" ht="7.5" hidden="false" customHeight="true" outlineLevel="0" collapsed="false">
      <c r="A24" s="57"/>
      <c r="B24" s="19"/>
      <c r="C24" s="53"/>
      <c r="D24" s="53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9"/>
      <c r="V24" s="4"/>
    </row>
    <row r="25" customFormat="false" ht="19.5" hidden="false" customHeight="true" outlineLevel="0" collapsed="false">
      <c r="A25" s="47"/>
      <c r="B25" s="14" t="s">
        <v>22</v>
      </c>
      <c r="C25" s="15"/>
      <c r="D25" s="15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7"/>
      <c r="V25" s="4"/>
    </row>
    <row r="26" customFormat="false" ht="19.5" hidden="false" customHeight="true" outlineLevel="0" collapsed="false">
      <c r="A26" s="58" t="s">
        <v>33</v>
      </c>
      <c r="B26" s="19" t="s">
        <v>25</v>
      </c>
      <c r="C26" s="59" t="n">
        <v>100</v>
      </c>
      <c r="D26" s="60" t="n">
        <v>7</v>
      </c>
      <c r="E26" s="61" t="n">
        <v>6.8</v>
      </c>
      <c r="F26" s="61" t="n">
        <v>6.6</v>
      </c>
      <c r="G26" s="61" t="n">
        <v>6.8</v>
      </c>
      <c r="H26" s="61" t="n">
        <v>6.4</v>
      </c>
      <c r="I26" s="61" t="n">
        <v>7.3</v>
      </c>
      <c r="J26" s="61" t="n">
        <v>8.6</v>
      </c>
      <c r="K26" s="61" t="n">
        <v>7.1</v>
      </c>
      <c r="L26" s="61" t="n">
        <v>6.4</v>
      </c>
      <c r="M26" s="61" t="n">
        <v>6.4</v>
      </c>
      <c r="N26" s="61" t="n">
        <v>7.3</v>
      </c>
      <c r="O26" s="61" t="n">
        <v>6.1</v>
      </c>
      <c r="P26" s="61" t="n">
        <v>4.4</v>
      </c>
      <c r="Q26" s="61" t="n">
        <v>4.2</v>
      </c>
      <c r="R26" s="61" t="n">
        <v>3.1</v>
      </c>
      <c r="S26" s="61" t="n">
        <v>2.1</v>
      </c>
      <c r="T26" s="61" t="n">
        <v>3.4</v>
      </c>
      <c r="U26" s="62" t="n">
        <v>0</v>
      </c>
      <c r="V26" s="23"/>
    </row>
    <row r="27" customFormat="false" ht="10.5" hidden="false" customHeight="true" outlineLevel="0" collapsed="false">
      <c r="A27" s="58"/>
      <c r="B27" s="24"/>
      <c r="C27" s="53"/>
      <c r="D27" s="54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41"/>
      <c r="V27" s="4"/>
    </row>
    <row r="28" customFormat="false" ht="18.75" hidden="false" customHeight="true" outlineLevel="0" collapsed="false">
      <c r="A28" s="58"/>
      <c r="B28" s="19" t="s">
        <v>26</v>
      </c>
      <c r="C28" s="63" t="n">
        <f aca="false">+SUM(D28:U28)</f>
        <v>52516</v>
      </c>
      <c r="D28" s="64" t="n">
        <v>3679</v>
      </c>
      <c r="E28" s="65" t="n">
        <v>3558</v>
      </c>
      <c r="F28" s="65" t="n">
        <v>3442</v>
      </c>
      <c r="G28" s="65" t="n">
        <v>3588</v>
      </c>
      <c r="H28" s="65" t="n">
        <v>3386</v>
      </c>
      <c r="I28" s="65" t="n">
        <v>3854</v>
      </c>
      <c r="J28" s="65" t="n">
        <v>4532</v>
      </c>
      <c r="K28" s="65" t="n">
        <v>3715</v>
      </c>
      <c r="L28" s="65" t="n">
        <v>3347</v>
      </c>
      <c r="M28" s="65" t="n">
        <v>3386</v>
      </c>
      <c r="N28" s="65" t="n">
        <v>3812</v>
      </c>
      <c r="O28" s="65" t="n">
        <v>3203</v>
      </c>
      <c r="P28" s="65" t="n">
        <v>2310</v>
      </c>
      <c r="Q28" s="65" t="n">
        <v>2207</v>
      </c>
      <c r="R28" s="65" t="n">
        <v>1627</v>
      </c>
      <c r="S28" s="65" t="n">
        <v>1101</v>
      </c>
      <c r="T28" s="65" t="n">
        <v>1769</v>
      </c>
      <c r="U28" s="66" t="s">
        <v>30</v>
      </c>
      <c r="V28" s="4"/>
    </row>
    <row r="29" customFormat="false" ht="18.75" hidden="false" customHeight="true" outlineLevel="0" collapsed="false">
      <c r="A29" s="58"/>
      <c r="B29" s="19" t="s">
        <v>27</v>
      </c>
      <c r="C29" s="64" t="n">
        <f aca="false">+SUM(D29:U29)</f>
        <v>25566</v>
      </c>
      <c r="D29" s="64" t="n">
        <v>1877</v>
      </c>
      <c r="E29" s="65" t="n">
        <v>1817</v>
      </c>
      <c r="F29" s="65" t="n">
        <v>1744</v>
      </c>
      <c r="G29" s="65" t="n">
        <v>1820</v>
      </c>
      <c r="H29" s="65" t="n">
        <v>1648</v>
      </c>
      <c r="I29" s="65" t="n">
        <v>1890</v>
      </c>
      <c r="J29" s="65" t="n">
        <v>2217</v>
      </c>
      <c r="K29" s="65" t="n">
        <v>1816</v>
      </c>
      <c r="L29" s="65" t="n">
        <v>1638</v>
      </c>
      <c r="M29" s="65" t="n">
        <v>1668</v>
      </c>
      <c r="N29" s="65" t="n">
        <v>1926</v>
      </c>
      <c r="O29" s="65" t="n">
        <v>1580</v>
      </c>
      <c r="P29" s="65" t="n">
        <v>1159</v>
      </c>
      <c r="Q29" s="65" t="n">
        <v>1120</v>
      </c>
      <c r="R29" s="65" t="n">
        <v>763</v>
      </c>
      <c r="S29" s="65" t="n">
        <v>433</v>
      </c>
      <c r="T29" s="65" t="n">
        <v>450</v>
      </c>
      <c r="U29" s="66" t="s">
        <v>30</v>
      </c>
      <c r="V29" s="4"/>
    </row>
    <row r="30" s="34" customFormat="true" ht="18.75" hidden="false" customHeight="true" outlineLevel="0" collapsed="false">
      <c r="A30" s="57"/>
      <c r="B30" s="19" t="s">
        <v>29</v>
      </c>
      <c r="C30" s="64" t="n">
        <f aca="false">+SUM(D30:U30)</f>
        <v>26950</v>
      </c>
      <c r="D30" s="64" t="n">
        <v>1802</v>
      </c>
      <c r="E30" s="65" t="n">
        <v>1741</v>
      </c>
      <c r="F30" s="65" t="n">
        <v>1698</v>
      </c>
      <c r="G30" s="65" t="n">
        <v>1768</v>
      </c>
      <c r="H30" s="65" t="n">
        <v>1738</v>
      </c>
      <c r="I30" s="65" t="n">
        <v>1964</v>
      </c>
      <c r="J30" s="65" t="n">
        <v>2315</v>
      </c>
      <c r="K30" s="65" t="n">
        <v>1899</v>
      </c>
      <c r="L30" s="65" t="n">
        <v>1709</v>
      </c>
      <c r="M30" s="65" t="n">
        <v>1718</v>
      </c>
      <c r="N30" s="65" t="n">
        <v>1886</v>
      </c>
      <c r="O30" s="65" t="n">
        <v>1623</v>
      </c>
      <c r="P30" s="65" t="n">
        <v>1151</v>
      </c>
      <c r="Q30" s="65" t="n">
        <v>1087</v>
      </c>
      <c r="R30" s="65" t="n">
        <v>864</v>
      </c>
      <c r="S30" s="65" t="n">
        <v>668</v>
      </c>
      <c r="T30" s="65" t="n">
        <v>1319</v>
      </c>
      <c r="U30" s="66" t="s">
        <v>30</v>
      </c>
      <c r="V30" s="33"/>
    </row>
    <row r="31" s="34" customFormat="true" ht="7.5" hidden="false" customHeight="true" outlineLevel="0" collapsed="false">
      <c r="A31" s="67"/>
      <c r="B31" s="68"/>
      <c r="C31" s="69"/>
      <c r="D31" s="6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1"/>
      <c r="V31" s="33"/>
    </row>
    <row r="32" customFormat="false" ht="18" hidden="false" customHeight="true" outlineLevel="0" collapsed="false">
      <c r="A32" s="72"/>
      <c r="B32" s="72"/>
      <c r="C32" s="73"/>
      <c r="D32" s="73"/>
      <c r="E32" s="73"/>
      <c r="F32" s="73"/>
      <c r="G32" s="73"/>
      <c r="H32" s="73"/>
      <c r="I32" s="73"/>
      <c r="J32" s="73"/>
      <c r="K32" s="72"/>
      <c r="L32" s="72"/>
      <c r="M32" s="74"/>
      <c r="N32" s="74"/>
      <c r="O32" s="74"/>
      <c r="P32" s="73"/>
      <c r="Q32" s="73"/>
      <c r="R32" s="73"/>
      <c r="U32" s="5" t="s">
        <v>34</v>
      </c>
      <c r="V32" s="4"/>
    </row>
    <row r="33" customFormat="false" ht="18" hidden="false" customHeight="true" outlineLevel="0" collapsed="false">
      <c r="A33" s="72"/>
      <c r="K33" s="72"/>
      <c r="L33" s="72"/>
      <c r="M33" s="73"/>
      <c r="N33" s="73"/>
      <c r="V33" s="4"/>
    </row>
    <row r="34" customFormat="false" ht="13.5" hidden="false" customHeight="true" outlineLevel="0" collapsed="false">
      <c r="A34" s="72"/>
      <c r="K34" s="72"/>
      <c r="V34" s="4"/>
    </row>
    <row r="35" s="34" customFormat="true" ht="13.5" hidden="false" customHeight="true" outlineLevel="0" collapsed="false">
      <c r="A35" s="33"/>
      <c r="K35" s="75"/>
      <c r="V35" s="33"/>
    </row>
    <row r="36" s="34" customFormat="true" ht="17.25" hidden="false" customHeight="true" outlineLevel="0" collapsed="false">
      <c r="A36" s="76"/>
      <c r="V36" s="33"/>
    </row>
    <row r="37" s="34" customFormat="true" ht="13.5" hidden="false" customHeight="true" outlineLevel="0" collapsed="false">
      <c r="P37" s="77"/>
      <c r="S37" s="77"/>
      <c r="T37" s="77"/>
      <c r="U37" s="44"/>
      <c r="V37" s="33"/>
    </row>
    <row r="38" s="34" customFormat="true" ht="13.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33"/>
    </row>
    <row r="39" s="34" customFormat="true" ht="13.5" hidden="false" customHeight="true" outlineLevel="0" collapsed="false">
      <c r="A39" s="78"/>
      <c r="B39" s="78"/>
      <c r="C39" s="78"/>
      <c r="D39" s="79"/>
      <c r="E39" s="7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4"/>
      <c r="S39" s="44"/>
      <c r="T39" s="44"/>
      <c r="U39" s="44"/>
      <c r="V39" s="33"/>
    </row>
    <row r="40" s="34" customFormat="true" ht="13.5" hidden="false" customHeight="true" outlineLevel="0" collapsed="false">
      <c r="A40" s="78"/>
      <c r="B40" s="78"/>
      <c r="C40" s="78"/>
      <c r="D40" s="80"/>
      <c r="E40" s="80"/>
      <c r="F40" s="81"/>
      <c r="G40" s="81"/>
      <c r="H40" s="81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33"/>
    </row>
    <row r="41" s="34" customFormat="true" ht="13.5" hidden="false" customHeight="true" outlineLevel="0" collapsed="false">
      <c r="A41" s="78"/>
      <c r="B41" s="78"/>
      <c r="C41" s="78"/>
      <c r="D41" s="79"/>
      <c r="E41" s="79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4"/>
      <c r="Q41" s="44"/>
      <c r="R41" s="44"/>
      <c r="S41" s="44"/>
      <c r="T41" s="44"/>
      <c r="U41" s="44"/>
      <c r="V41" s="33"/>
    </row>
    <row r="42" s="34" customFormat="true" ht="13.5" hidden="false" customHeight="true" outlineLevel="0" collapsed="false">
      <c r="A42" s="78"/>
      <c r="B42" s="78"/>
      <c r="C42" s="78"/>
      <c r="D42" s="79"/>
      <c r="E42" s="79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4"/>
      <c r="Q42" s="44"/>
      <c r="R42" s="44"/>
      <c r="S42" s="44"/>
      <c r="T42" s="44"/>
      <c r="U42" s="44"/>
      <c r="V42" s="33"/>
    </row>
    <row r="43" s="34" customFormat="true" ht="13.5" hidden="false" customHeight="true" outlineLevel="0" collapsed="false">
      <c r="A43" s="83"/>
      <c r="B43" s="78"/>
      <c r="C43" s="78"/>
      <c r="D43" s="79"/>
      <c r="E43" s="79"/>
      <c r="F43" s="43"/>
      <c r="G43" s="43"/>
      <c r="H43" s="43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33"/>
    </row>
    <row r="44" s="34" customFormat="true" ht="13.5" hidden="false" customHeight="true" outlineLevel="0" collapsed="false">
      <c r="A44" s="78"/>
      <c r="B44" s="78"/>
      <c r="C44" s="78"/>
      <c r="D44" s="84"/>
      <c r="E44" s="84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5"/>
    </row>
    <row r="45" s="34" customFormat="true" ht="13.5" hidden="false" customHeight="true" outlineLevel="0" collapsed="false">
      <c r="A45" s="78"/>
      <c r="B45" s="78"/>
      <c r="C45" s="78"/>
      <c r="D45" s="79"/>
      <c r="E45" s="79"/>
      <c r="F45" s="43"/>
      <c r="G45" s="43"/>
      <c r="H45" s="43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33"/>
    </row>
    <row r="46" s="34" customFormat="true" ht="13.5" hidden="false" customHeight="true" outlineLevel="0" collapsed="false">
      <c r="A46" s="78"/>
      <c r="B46" s="78"/>
      <c r="C46" s="78"/>
      <c r="D46" s="79"/>
      <c r="E46" s="79"/>
      <c r="F46" s="43"/>
      <c r="G46" s="43"/>
      <c r="H46" s="43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33"/>
    </row>
    <row r="47" s="34" customFormat="true" ht="13.5" hidden="false" customHeight="true" outlineLevel="0" collapsed="false">
      <c r="A47" s="86"/>
      <c r="B47" s="78"/>
      <c r="C47" s="78"/>
      <c r="D47" s="79"/>
      <c r="E47" s="79"/>
      <c r="F47" s="44"/>
      <c r="G47" s="44"/>
      <c r="H47" s="44"/>
      <c r="I47" s="43"/>
      <c r="J47" s="43"/>
      <c r="K47" s="43"/>
      <c r="L47" s="43"/>
      <c r="M47" s="43"/>
      <c r="N47" s="43"/>
      <c r="O47" s="87"/>
      <c r="P47" s="87"/>
      <c r="Q47" s="87"/>
      <c r="R47" s="87"/>
      <c r="S47" s="87"/>
      <c r="T47" s="87"/>
      <c r="U47" s="87"/>
      <c r="V47" s="33"/>
    </row>
    <row r="48" s="34" customFormat="true" ht="13.5" hidden="false" customHeight="true" outlineLevel="0" collapsed="false">
      <c r="A48" s="86"/>
      <c r="B48" s="78"/>
      <c r="C48" s="78"/>
      <c r="D48" s="88"/>
      <c r="E48" s="88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33"/>
    </row>
    <row r="49" s="34" customFormat="true" ht="13.5" hidden="false" customHeight="true" outlineLevel="0" collapsed="false">
      <c r="A49" s="86"/>
      <c r="B49" s="78"/>
      <c r="C49" s="78"/>
      <c r="D49" s="79"/>
      <c r="E49" s="79"/>
      <c r="F49" s="44"/>
      <c r="G49" s="44"/>
      <c r="H49" s="44"/>
      <c r="I49" s="43"/>
      <c r="J49" s="43"/>
      <c r="K49" s="43"/>
      <c r="L49" s="43"/>
      <c r="M49" s="43"/>
      <c r="N49" s="43"/>
      <c r="O49" s="44"/>
      <c r="P49" s="44"/>
      <c r="Q49" s="44"/>
      <c r="R49" s="44"/>
      <c r="S49" s="44"/>
      <c r="T49" s="44"/>
      <c r="U49" s="44"/>
      <c r="V49" s="33"/>
    </row>
    <row r="50" s="34" customFormat="true" ht="13.5" hidden="false" customHeight="true" outlineLevel="0" collapsed="false">
      <c r="A50" s="86"/>
      <c r="B50" s="78"/>
      <c r="C50" s="78"/>
      <c r="D50" s="79"/>
      <c r="E50" s="79"/>
      <c r="F50" s="44"/>
      <c r="G50" s="44"/>
      <c r="H50" s="44"/>
      <c r="I50" s="43"/>
      <c r="J50" s="43"/>
      <c r="K50" s="43"/>
      <c r="L50" s="43"/>
      <c r="M50" s="43"/>
      <c r="N50" s="44"/>
      <c r="O50" s="44"/>
      <c r="P50" s="44"/>
      <c r="Q50" s="44"/>
      <c r="R50" s="44"/>
      <c r="S50" s="44"/>
      <c r="T50" s="44"/>
      <c r="U50" s="44"/>
      <c r="V50" s="33"/>
    </row>
    <row r="51" s="34" customFormat="true" ht="13.5" hidden="false" customHeight="true" outlineLevel="0" collapsed="false">
      <c r="A51" s="83"/>
      <c r="B51" s="78"/>
      <c r="C51" s="78"/>
      <c r="D51" s="79"/>
      <c r="E51" s="79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33"/>
    </row>
    <row r="52" s="34" customFormat="true" ht="13.5" hidden="false" customHeight="true" outlineLevel="0" collapsed="false">
      <c r="A52" s="78"/>
      <c r="B52" s="78"/>
      <c r="C52" s="78"/>
      <c r="D52" s="84"/>
      <c r="E52" s="84"/>
      <c r="F52" s="82"/>
      <c r="G52" s="82"/>
      <c r="H52" s="89"/>
      <c r="I52" s="89"/>
      <c r="J52" s="89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33"/>
    </row>
    <row r="53" s="34" customFormat="true" ht="13.5" hidden="false" customHeight="true" outlineLevel="0" collapsed="false">
      <c r="A53" s="78"/>
      <c r="B53" s="78"/>
      <c r="C53" s="78"/>
      <c r="D53" s="78"/>
      <c r="E53" s="78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33"/>
    </row>
    <row r="54" s="34" customFormat="true" ht="13.5" hidden="false" customHeight="true" outlineLevel="0" collapsed="false">
      <c r="A54" s="78"/>
      <c r="B54" s="78"/>
      <c r="C54" s="78"/>
      <c r="D54" s="83"/>
      <c r="E54" s="83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33"/>
    </row>
    <row r="55" s="34" customFormat="true" ht="13.5" hidden="false" customHeight="true" outlineLevel="0" collapsed="false">
      <c r="A55" s="83"/>
      <c r="B55" s="78"/>
      <c r="C55" s="78"/>
      <c r="D55" s="79"/>
      <c r="E55" s="79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33"/>
    </row>
    <row r="56" s="34" customFormat="true" ht="13.5" hidden="false" customHeight="true" outlineLevel="0" collapsed="false">
      <c r="A56" s="78"/>
      <c r="B56" s="78"/>
      <c r="C56" s="78"/>
      <c r="D56" s="88"/>
      <c r="E56" s="88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33"/>
    </row>
    <row r="57" s="34" customFormat="true" ht="13.5" hidden="false" customHeight="true" outlineLevel="0" collapsed="false">
      <c r="A57" s="78"/>
      <c r="B57" s="78"/>
      <c r="C57" s="78"/>
      <c r="D57" s="79"/>
      <c r="E57" s="79"/>
      <c r="F57" s="38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33"/>
    </row>
    <row r="58" s="34" customFormat="true" ht="13.5" hidden="false" customHeight="true" outlineLevel="0" collapsed="false">
      <c r="A58" s="78"/>
      <c r="B58" s="78"/>
      <c r="C58" s="78"/>
      <c r="D58" s="79"/>
      <c r="E58" s="79"/>
      <c r="F58" s="82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33"/>
    </row>
    <row r="59" s="34" customFormat="true" ht="13.5" hidden="false" customHeight="true" outlineLevel="0" collapsed="false">
      <c r="A59" s="48"/>
      <c r="U59" s="44"/>
      <c r="V59" s="33"/>
    </row>
    <row r="60" s="34" customFormat="true" ht="13.5" hidden="false" customHeight="true" outlineLevel="0" collapsed="false"/>
    <row r="61" s="34" customFormat="true" ht="13.5" hidden="false" customHeight="true" outlineLevel="0" collapsed="false"/>
  </sheetData>
  <mergeCells count="48">
    <mergeCell ref="A3:B3"/>
    <mergeCell ref="A5:A8"/>
    <mergeCell ref="A12:A15"/>
    <mergeCell ref="A19:A22"/>
    <mergeCell ref="A26:A29"/>
    <mergeCell ref="A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A47:A50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3-31T07:41:02Z</cp:lastPrinted>
  <dcterms:modified xsi:type="dcterms:W3CDTF">2008-07-10T01:11:37Z</dcterms:modified>
  <cp:revision>0</cp:revision>
  <dc:subject/>
  <dc:title/>
</cp:coreProperties>
</file>