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1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4"/>
        <rFont val="Noto Sans"/>
        <family val="2"/>
      </rPr>
      <t xml:space="preserve">（４－２）市部別単独・本所・支所</t>
    </r>
    <r>
      <rPr>
        <sz val="13"/>
        <rFont val="ＭＳ Ｐ明朝"/>
        <family val="1"/>
        <charset val="128"/>
      </rPr>
      <t xml:space="preserve">(3</t>
    </r>
    <r>
      <rPr>
        <sz val="13"/>
        <rFont val="Noto Sans"/>
        <family val="2"/>
      </rPr>
      <t xml:space="preserve">区分</t>
    </r>
    <r>
      <rPr>
        <sz val="13"/>
        <rFont val="ＭＳ Ｐ明朝"/>
        <family val="1"/>
        <charset val="128"/>
      </rPr>
      <t xml:space="preserve">)</t>
    </r>
    <r>
      <rPr>
        <sz val="14"/>
        <rFont val="Noto Sans"/>
        <family val="2"/>
      </rPr>
      <t xml:space="preserve">経営組織別事業所数及び従業者数</t>
    </r>
    <r>
      <rPr>
        <sz val="13"/>
        <rFont val="Noto Sans"/>
        <family val="2"/>
      </rPr>
      <t xml:space="preserve">（民営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件、人）</t>
    </r>
  </si>
  <si>
    <t xml:space="preserve">市　　別</t>
  </si>
  <si>
    <t xml:space="preserve">総　　　　　数</t>
  </si>
  <si>
    <t xml:space="preserve">単独事業所</t>
  </si>
  <si>
    <t xml:space="preserve">本所・本社・本店</t>
  </si>
  <si>
    <t xml:space="preserve">支所・支社・支店</t>
  </si>
  <si>
    <t xml:space="preserve">事業所数</t>
  </si>
  <si>
    <t xml:space="preserve">従業者数</t>
  </si>
  <si>
    <t xml:space="preserve">沖縄県</t>
  </si>
  <si>
    <t xml:space="preserve">那覇市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宮古島市</t>
  </si>
  <si>
    <t xml:space="preserve">南城市</t>
  </si>
  <si>
    <t xml:space="preserve">（注）　民営事業所のみの数値である。</t>
  </si>
  <si>
    <r>
      <rPr>
        <sz val="10"/>
        <rFont val="Noto Sans"/>
        <family val="2"/>
      </rPr>
      <t xml:space="preserve">資料：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事業所・企業統計調査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\ "/>
    <numFmt numFmtId="167" formatCode="#,##0_ "/>
    <numFmt numFmtId="168" formatCode="#,##0;&quot;△ &quot;#,##0"/>
    <numFmt numFmtId="169" formatCode="#,##0.0_ "/>
    <numFmt numFmtId="170" formatCode="0;&quot;△ &quot;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3"/>
      <name val="ＭＳ Ｐ明朝"/>
      <family val="1"/>
      <charset val="128"/>
    </font>
    <font>
      <sz val="13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7.8671875" defaultRowHeight="20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0.37"/>
    <col collapsed="false" customWidth="true" hidden="false" outlineLevel="0" max="3" min="3" style="1" width="0.75"/>
    <col collapsed="false" customWidth="true" hidden="false" outlineLevel="0" max="4" min="4" style="1" width="9.12"/>
    <col collapsed="false" customWidth="true" hidden="false" outlineLevel="0" max="8" min="5" style="1" width="9.36"/>
    <col collapsed="false" customWidth="true" hidden="false" outlineLevel="0" max="9" min="9" style="1" width="9.12"/>
    <col collapsed="false" customWidth="true" hidden="false" outlineLevel="0" max="10" min="10" style="1" width="9.25"/>
    <col collapsed="false" customWidth="true" hidden="false" outlineLevel="0" max="11" min="11" style="1" width="9.36"/>
    <col collapsed="false" customWidth="false" hidden="false" outlineLevel="0" max="257" min="12" style="1" width="7.87"/>
  </cols>
  <sheetData>
    <row r="1" customFormat="false" ht="21" hidden="false" customHeight="true" outlineLevel="0" collapsed="false">
      <c r="A1" s="2" t="s">
        <v>0</v>
      </c>
      <c r="B1" s="3"/>
      <c r="C1" s="4"/>
      <c r="D1" s="4"/>
      <c r="E1" s="4"/>
      <c r="F1" s="4"/>
      <c r="G1" s="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6"/>
    </row>
    <row r="2" s="4" customFormat="true" ht="21" hidden="false" customHeight="true" outlineLevel="0" collapsed="false">
      <c r="A2" s="5"/>
      <c r="G2" s="5"/>
      <c r="K2" s="7" t="s">
        <v>1</v>
      </c>
      <c r="X2" s="8"/>
    </row>
    <row r="3" s="4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0"/>
      <c r="F3" s="10" t="s">
        <v>4</v>
      </c>
      <c r="G3" s="10"/>
      <c r="H3" s="11" t="s">
        <v>5</v>
      </c>
      <c r="I3" s="11"/>
      <c r="J3" s="12" t="s">
        <v>6</v>
      </c>
      <c r="K3" s="12"/>
      <c r="L3" s="13"/>
      <c r="M3" s="14"/>
      <c r="N3" s="14"/>
      <c r="O3" s="14"/>
      <c r="P3" s="15"/>
      <c r="Q3" s="15"/>
      <c r="R3" s="15"/>
      <c r="S3" s="15"/>
      <c r="T3" s="15"/>
      <c r="U3" s="14"/>
      <c r="V3" s="14"/>
      <c r="X3" s="8"/>
    </row>
    <row r="4" s="4" customFormat="true" ht="23.25" hidden="false" customHeight="true" outlineLevel="0" collapsed="false">
      <c r="A4" s="9"/>
      <c r="B4" s="9"/>
      <c r="C4" s="9"/>
      <c r="D4" s="16" t="s">
        <v>7</v>
      </c>
      <c r="E4" s="17" t="s">
        <v>8</v>
      </c>
      <c r="F4" s="16" t="s">
        <v>7</v>
      </c>
      <c r="G4" s="17" t="s">
        <v>8</v>
      </c>
      <c r="H4" s="18" t="s">
        <v>7</v>
      </c>
      <c r="I4" s="17" t="s">
        <v>8</v>
      </c>
      <c r="J4" s="18" t="s">
        <v>7</v>
      </c>
      <c r="K4" s="19" t="s">
        <v>8</v>
      </c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1"/>
      <c r="Y4" s="14"/>
      <c r="Z4" s="14"/>
    </row>
    <row r="5" s="4" customFormat="true" ht="16.5" hidden="false" customHeight="true" outlineLevel="0" collapsed="false">
      <c r="A5" s="22"/>
      <c r="B5" s="23" t="s">
        <v>9</v>
      </c>
      <c r="C5" s="23"/>
      <c r="D5" s="24" t="n">
        <f aca="false">+F5+H5+J5</f>
        <v>69997</v>
      </c>
      <c r="E5" s="25" t="n">
        <f aca="false">+G5+I5+K5</f>
        <v>491290</v>
      </c>
      <c r="F5" s="25" t="n">
        <v>57394</v>
      </c>
      <c r="G5" s="25" t="n">
        <v>276908</v>
      </c>
      <c r="H5" s="25" t="n">
        <v>2060</v>
      </c>
      <c r="I5" s="25" t="n">
        <v>68316</v>
      </c>
      <c r="J5" s="25" t="n">
        <v>10543</v>
      </c>
      <c r="K5" s="26" t="n">
        <v>146066</v>
      </c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1"/>
      <c r="Y5" s="14"/>
      <c r="Z5" s="14"/>
    </row>
    <row r="6" s="4" customFormat="true" ht="7.5" hidden="false" customHeight="true" outlineLevel="0" collapsed="false">
      <c r="A6" s="27"/>
      <c r="B6" s="28"/>
      <c r="C6" s="28"/>
      <c r="D6" s="29"/>
      <c r="E6" s="30"/>
      <c r="F6" s="30"/>
      <c r="G6" s="30"/>
      <c r="H6" s="30"/>
      <c r="I6" s="30"/>
      <c r="J6" s="30"/>
      <c r="K6" s="31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1"/>
      <c r="Y6" s="14"/>
      <c r="Z6" s="14"/>
    </row>
    <row r="7" s="4" customFormat="true" ht="18" hidden="false" customHeight="true" outlineLevel="0" collapsed="false">
      <c r="A7" s="32"/>
      <c r="B7" s="33" t="s">
        <v>10</v>
      </c>
      <c r="C7" s="34"/>
      <c r="D7" s="29" t="n">
        <f aca="false">+F7+H7+J7</f>
        <v>20700</v>
      </c>
      <c r="E7" s="30" t="n">
        <f aca="false">+G7+I7+K7</f>
        <v>149640</v>
      </c>
      <c r="F7" s="30" t="n">
        <v>16061</v>
      </c>
      <c r="G7" s="30" t="n">
        <v>77709</v>
      </c>
      <c r="H7" s="30" t="n">
        <v>808</v>
      </c>
      <c r="I7" s="30" t="n">
        <v>22289</v>
      </c>
      <c r="J7" s="30" t="n">
        <v>3831</v>
      </c>
      <c r="K7" s="31" t="n">
        <v>49642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1"/>
      <c r="Y7" s="14"/>
      <c r="Z7" s="14"/>
    </row>
    <row r="8" s="4" customFormat="true" ht="18" hidden="false" customHeight="true" outlineLevel="0" collapsed="false">
      <c r="A8" s="32"/>
      <c r="B8" s="33" t="s">
        <v>11</v>
      </c>
      <c r="C8" s="34"/>
      <c r="D8" s="29" t="n">
        <f aca="false">+F8+H8+J8</f>
        <v>3965</v>
      </c>
      <c r="E8" s="30" t="n">
        <f aca="false">+G8+I8+K8</f>
        <v>27510</v>
      </c>
      <c r="F8" s="30" t="n">
        <v>3329</v>
      </c>
      <c r="G8" s="30" t="n">
        <v>16485</v>
      </c>
      <c r="H8" s="30" t="n">
        <v>122</v>
      </c>
      <c r="I8" s="30" t="n">
        <v>4196</v>
      </c>
      <c r="J8" s="30" t="n">
        <v>514</v>
      </c>
      <c r="K8" s="31" t="n">
        <v>6829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1"/>
      <c r="Y8" s="14"/>
      <c r="Z8" s="14"/>
    </row>
    <row r="9" s="4" customFormat="true" ht="18" hidden="false" customHeight="true" outlineLevel="0" collapsed="false">
      <c r="A9" s="32"/>
      <c r="B9" s="33" t="s">
        <v>12</v>
      </c>
      <c r="C9" s="34"/>
      <c r="D9" s="29" t="n">
        <f aca="false">+F9+H9+J9</f>
        <v>2960</v>
      </c>
      <c r="E9" s="30" t="n">
        <f aca="false">+G9+I9+K9</f>
        <v>16970</v>
      </c>
      <c r="F9" s="30" t="n">
        <v>2494</v>
      </c>
      <c r="G9" s="30" t="n">
        <v>10933</v>
      </c>
      <c r="H9" s="30" t="n">
        <v>72</v>
      </c>
      <c r="I9" s="30" t="n">
        <v>1355</v>
      </c>
      <c r="J9" s="30" t="n">
        <v>394</v>
      </c>
      <c r="K9" s="31" t="n">
        <v>4682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/>
      <c r="Y9" s="14"/>
      <c r="Z9" s="14"/>
    </row>
    <row r="10" s="4" customFormat="true" ht="18" hidden="false" customHeight="true" outlineLevel="0" collapsed="false">
      <c r="A10" s="32"/>
      <c r="B10" s="33" t="s">
        <v>13</v>
      </c>
      <c r="C10" s="34"/>
      <c r="D10" s="29" t="n">
        <f aca="false">+F10+H10+J10</f>
        <v>5386</v>
      </c>
      <c r="E10" s="30" t="n">
        <f aca="false">+G10+I10+K10</f>
        <v>49252</v>
      </c>
      <c r="F10" s="30" t="n">
        <v>4283</v>
      </c>
      <c r="G10" s="30" t="n">
        <v>26302</v>
      </c>
      <c r="H10" s="30" t="n">
        <v>251</v>
      </c>
      <c r="I10" s="30" t="n">
        <v>10986</v>
      </c>
      <c r="J10" s="30" t="n">
        <v>852</v>
      </c>
      <c r="K10" s="31" t="n">
        <v>11964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1"/>
      <c r="Y10" s="14"/>
      <c r="Z10" s="14"/>
    </row>
    <row r="11" s="4" customFormat="true" ht="18" hidden="false" customHeight="true" outlineLevel="0" collapsed="false">
      <c r="A11" s="32"/>
      <c r="B11" s="33" t="s">
        <v>14</v>
      </c>
      <c r="C11" s="34"/>
      <c r="D11" s="29" t="n">
        <f aca="false">+F11+H11+J11</f>
        <v>2825</v>
      </c>
      <c r="E11" s="30" t="n">
        <f aca="false">+G11+I11+K11</f>
        <v>21294</v>
      </c>
      <c r="F11" s="30" t="n">
        <v>2349</v>
      </c>
      <c r="G11" s="30" t="n">
        <v>11885</v>
      </c>
      <c r="H11" s="30" t="n">
        <v>43</v>
      </c>
      <c r="I11" s="30" t="n">
        <v>2555</v>
      </c>
      <c r="J11" s="30" t="n">
        <v>433</v>
      </c>
      <c r="K11" s="31" t="n">
        <v>6854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1"/>
      <c r="Y11" s="14"/>
      <c r="Z11" s="14"/>
    </row>
    <row r="12" s="4" customFormat="true" ht="18" hidden="false" customHeight="true" outlineLevel="0" collapsed="false">
      <c r="A12" s="32"/>
      <c r="B12" s="33" t="s">
        <v>15</v>
      </c>
      <c r="C12" s="34"/>
      <c r="D12" s="29" t="n">
        <f aca="false">+F12+H12+J12</f>
        <v>2436</v>
      </c>
      <c r="E12" s="30" t="n">
        <f aca="false">+G12+I12+K12</f>
        <v>17508</v>
      </c>
      <c r="F12" s="30" t="n">
        <v>2086</v>
      </c>
      <c r="G12" s="30" t="n">
        <v>11150</v>
      </c>
      <c r="H12" s="30" t="n">
        <v>61</v>
      </c>
      <c r="I12" s="30" t="n">
        <v>2275</v>
      </c>
      <c r="J12" s="30" t="n">
        <v>289</v>
      </c>
      <c r="K12" s="31" t="n">
        <v>4083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1"/>
      <c r="Y12" s="14"/>
      <c r="Z12" s="14"/>
    </row>
    <row r="13" s="4" customFormat="true" ht="18" hidden="false" customHeight="true" outlineLevel="0" collapsed="false">
      <c r="A13" s="32"/>
      <c r="B13" s="33" t="s">
        <v>16</v>
      </c>
      <c r="C13" s="34"/>
      <c r="D13" s="29" t="n">
        <f aca="false">+F13+H13+J13</f>
        <v>6496</v>
      </c>
      <c r="E13" s="30" t="n">
        <f aca="false">+G13+I13+K13</f>
        <v>43327</v>
      </c>
      <c r="F13" s="30" t="n">
        <v>5461</v>
      </c>
      <c r="G13" s="30" t="n">
        <v>24445</v>
      </c>
      <c r="H13" s="30" t="n">
        <v>130</v>
      </c>
      <c r="I13" s="30" t="n">
        <v>6842</v>
      </c>
      <c r="J13" s="30" t="n">
        <v>905</v>
      </c>
      <c r="K13" s="31" t="n">
        <v>12040</v>
      </c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1"/>
      <c r="Y13" s="14"/>
      <c r="Z13" s="14"/>
    </row>
    <row r="14" s="44" customFormat="true" ht="18" hidden="false" customHeight="true" outlineLevel="0" collapsed="false">
      <c r="A14" s="35"/>
      <c r="B14" s="36" t="s">
        <v>17</v>
      </c>
      <c r="C14" s="37"/>
      <c r="D14" s="38" t="n">
        <f aca="false">+F14+H14+J14</f>
        <v>1769</v>
      </c>
      <c r="E14" s="39" t="n">
        <f aca="false">+G14+I14+K14</f>
        <v>14716</v>
      </c>
      <c r="F14" s="39" t="n">
        <v>1324</v>
      </c>
      <c r="G14" s="39" t="n">
        <v>7025</v>
      </c>
      <c r="H14" s="39" t="n">
        <v>69</v>
      </c>
      <c r="I14" s="39" t="n">
        <v>1999</v>
      </c>
      <c r="J14" s="39" t="n">
        <v>376</v>
      </c>
      <c r="K14" s="40" t="n">
        <v>5692</v>
      </c>
      <c r="L14" s="20"/>
      <c r="M14" s="20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2"/>
      <c r="Y14" s="43"/>
      <c r="Z14" s="43"/>
    </row>
    <row r="15" s="4" customFormat="true" ht="18" hidden="false" customHeight="true" outlineLevel="0" collapsed="false">
      <c r="A15" s="32"/>
      <c r="B15" s="33" t="s">
        <v>18</v>
      </c>
      <c r="C15" s="34"/>
      <c r="D15" s="29" t="n">
        <f aca="false">+F15+H15+J15</f>
        <v>4811</v>
      </c>
      <c r="E15" s="30" t="n">
        <f aca="false">+G15+I15+K15</f>
        <v>29443</v>
      </c>
      <c r="F15" s="30" t="n">
        <v>4141</v>
      </c>
      <c r="G15" s="30" t="n">
        <v>18261</v>
      </c>
      <c r="H15" s="30" t="n">
        <v>76</v>
      </c>
      <c r="I15" s="30" t="n">
        <v>1811</v>
      </c>
      <c r="J15" s="30" t="n">
        <v>594</v>
      </c>
      <c r="K15" s="31" t="n">
        <v>9371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1"/>
      <c r="Y15" s="14"/>
      <c r="Z15" s="14"/>
    </row>
    <row r="16" s="4" customFormat="true" ht="18" hidden="false" customHeight="true" outlineLevel="0" collapsed="false">
      <c r="A16" s="32"/>
      <c r="B16" s="33" t="s">
        <v>19</v>
      </c>
      <c r="C16" s="34"/>
      <c r="D16" s="29" t="n">
        <f aca="false">+F16+H16+J16</f>
        <v>3181</v>
      </c>
      <c r="E16" s="30" t="n">
        <f aca="false">+G16+I16+K16</f>
        <v>16484</v>
      </c>
      <c r="F16" s="30" t="n">
        <v>2790</v>
      </c>
      <c r="G16" s="30" t="n">
        <v>11419</v>
      </c>
      <c r="H16" s="30" t="n">
        <v>54</v>
      </c>
      <c r="I16" s="30" t="n">
        <v>986</v>
      </c>
      <c r="J16" s="30" t="n">
        <v>337</v>
      </c>
      <c r="K16" s="31" t="n">
        <v>4079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1"/>
      <c r="Y16" s="14"/>
      <c r="Z16" s="14"/>
    </row>
    <row r="17" s="4" customFormat="true" ht="18" hidden="false" customHeight="true" outlineLevel="0" collapsed="false">
      <c r="A17" s="45"/>
      <c r="B17" s="46" t="s">
        <v>20</v>
      </c>
      <c r="C17" s="47"/>
      <c r="D17" s="48" t="n">
        <f aca="false">+F17+H17+J17</f>
        <v>1364</v>
      </c>
      <c r="E17" s="49" t="n">
        <f aca="false">+G17+I17+K17</f>
        <v>8050</v>
      </c>
      <c r="F17" s="49" t="n">
        <v>1216</v>
      </c>
      <c r="G17" s="49" t="n">
        <v>5787</v>
      </c>
      <c r="H17" s="49" t="n">
        <v>23</v>
      </c>
      <c r="I17" s="49" t="n">
        <v>385</v>
      </c>
      <c r="J17" s="49" t="n">
        <v>125</v>
      </c>
      <c r="K17" s="50" t="n">
        <v>1878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1"/>
      <c r="Y17" s="14"/>
      <c r="Z17" s="14"/>
    </row>
    <row r="18" s="4" customFormat="true" ht="15" hidden="false" customHeight="true" outlineLevel="0" collapsed="false">
      <c r="A18" s="51" t="s">
        <v>21</v>
      </c>
      <c r="F18" s="52"/>
      <c r="G18" s="52"/>
      <c r="H18" s="53"/>
      <c r="I18" s="53"/>
      <c r="J18" s="54"/>
      <c r="K18" s="55" t="s">
        <v>22</v>
      </c>
      <c r="L18" s="54"/>
      <c r="M18" s="55"/>
      <c r="N18" s="52"/>
      <c r="O18" s="52"/>
      <c r="P18" s="52"/>
      <c r="Q18" s="52"/>
      <c r="R18" s="53"/>
      <c r="S18" s="56"/>
      <c r="T18" s="54"/>
      <c r="U18" s="54"/>
      <c r="V18" s="54"/>
      <c r="W18" s="57"/>
      <c r="X18" s="8"/>
    </row>
    <row r="19" customFormat="false" ht="18" hidden="false" customHeight="true" outlineLevel="0" collapsed="false">
      <c r="B19" s="58"/>
    </row>
    <row r="20" customFormat="false" ht="15.75" hidden="false" customHeight="true" outlineLevel="0" collapsed="false">
      <c r="B20" s="58"/>
    </row>
    <row r="21" customFormat="false" ht="15.75" hidden="false" customHeight="true" outlineLevel="0" collapsed="false">
      <c r="B21" s="58"/>
    </row>
    <row r="22" customFormat="false" ht="15.75" hidden="false" customHeight="true" outlineLevel="0" collapsed="false">
      <c r="B22" s="58"/>
    </row>
  </sheetData>
  <mergeCells count="5">
    <mergeCell ref="A3:C4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1:02:37Z</dcterms:created>
  <dc:creator>豊見城村役所</dc:creator>
  <dc:description/>
  <dc:language>en-US</dc:language>
  <cp:lastModifiedBy>豊見城市役所</cp:lastModifiedBy>
  <cp:lastPrinted>2008-03-27T02:49:04Z</cp:lastPrinted>
  <dcterms:modified xsi:type="dcterms:W3CDTF">2008-07-10T08:57:48Z</dcterms:modified>
  <cp:revision>0</cp:revision>
  <dc:subject/>
  <dc:title/>
</cp:coreProperties>
</file>