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4"/>
        <rFont val="Noto Sans"/>
        <family val="2"/>
      </rPr>
      <t xml:space="preserve">（３－３）年齢別常住地・従業地別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の就業者数（国勢調査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、％）</t>
    </r>
  </si>
  <si>
    <t xml:space="preserve">年　 齢 　別</t>
  </si>
  <si>
    <t xml:space="preserve">常住地による就業者数</t>
  </si>
  <si>
    <t xml:space="preserve">従業地による就業者数</t>
  </si>
  <si>
    <r>
      <rPr>
        <sz val="10"/>
        <rFont val="Noto Sans"/>
        <family val="2"/>
      </rPr>
      <t xml:space="preserve">移動率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/(A)×100</t>
    </r>
  </si>
  <si>
    <r>
      <rPr>
        <sz val="10"/>
        <rFont val="Noto Sans"/>
        <family val="2"/>
      </rPr>
      <t xml:space="preserve">総数 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Ａ </t>
    </r>
    <r>
      <rPr>
        <sz val="10"/>
        <rFont val="ＭＳ Ｐ明朝"/>
        <family val="1"/>
        <charset val="128"/>
      </rPr>
      <t xml:space="preserve">)</t>
    </r>
  </si>
  <si>
    <t xml:space="preserve">本市で従業</t>
  </si>
  <si>
    <r>
      <rPr>
        <sz val="10"/>
        <rFont val="Noto Sans"/>
        <family val="2"/>
      </rPr>
      <t xml:space="preserve">他市町村で
従業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流出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数 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Ｂ 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他市町村の
常住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流入</t>
    </r>
    <r>
      <rPr>
        <sz val="10"/>
        <rFont val="ＭＳ Ｐ明朝"/>
        <family val="1"/>
        <charset val="128"/>
      </rPr>
      <t xml:space="preserve">)</t>
    </r>
  </si>
  <si>
    <t xml:space="preserve">総　　　　数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</si>
  <si>
    <t xml:space="preserve">歳</t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9</t>
    </r>
  </si>
  <si>
    <r>
      <rPr>
        <sz val="10"/>
        <rFont val="ＭＳ Ｐ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84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t xml:space="preserve">－</t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;\△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2" min="2" style="2" width="9.12"/>
    <col collapsed="false" customWidth="true" hidden="false" outlineLevel="0" max="3" min="3" style="2" width="1.75"/>
    <col collapsed="false" customWidth="true" hidden="false" outlineLevel="0" max="4" min="4" style="1" width="0.62"/>
    <col collapsed="false" customWidth="true" hidden="false" outlineLevel="0" max="10" min="5" style="1" width="10.87"/>
    <col collapsed="false" customWidth="true" hidden="false" outlineLevel="0" max="11" min="11" style="1" width="10.49"/>
    <col collapsed="false" customWidth="false" hidden="false" outlineLevel="0" max="257" min="12" style="1" width="8.62"/>
  </cols>
  <sheetData>
    <row r="1" customFormat="false" ht="19.5" hidden="false" customHeight="true" outlineLevel="0" collapsed="false">
      <c r="A1" s="3" t="s">
        <v>0</v>
      </c>
      <c r="G1" s="4"/>
    </row>
    <row r="2" s="5" customFormat="true" ht="19.5" hidden="false" customHeight="true" outlineLevel="0" collapsed="false">
      <c r="B2" s="6"/>
      <c r="C2" s="6"/>
      <c r="G2" s="7"/>
      <c r="J2" s="8"/>
      <c r="K2" s="9" t="s">
        <v>1</v>
      </c>
    </row>
    <row r="3" s="5" customFormat="true" ht="21" hidden="false" customHeight="true" outlineLevel="0" collapsed="false">
      <c r="A3" s="10" t="s">
        <v>2</v>
      </c>
      <c r="B3" s="10"/>
      <c r="C3" s="10"/>
      <c r="D3" s="10"/>
      <c r="E3" s="11" t="s">
        <v>3</v>
      </c>
      <c r="F3" s="11"/>
      <c r="G3" s="11"/>
      <c r="H3" s="12" t="s">
        <v>4</v>
      </c>
      <c r="I3" s="12"/>
      <c r="J3" s="12"/>
      <c r="K3" s="13" t="s">
        <v>5</v>
      </c>
    </row>
    <row r="4" s="5" customFormat="true" ht="27" hidden="false" customHeight="true" outlineLevel="0" collapsed="false">
      <c r="A4" s="10"/>
      <c r="B4" s="10"/>
      <c r="C4" s="10"/>
      <c r="D4" s="10"/>
      <c r="E4" s="14" t="s">
        <v>6</v>
      </c>
      <c r="F4" s="15" t="s">
        <v>7</v>
      </c>
      <c r="G4" s="16" t="s">
        <v>8</v>
      </c>
      <c r="H4" s="15" t="s">
        <v>9</v>
      </c>
      <c r="I4" s="15" t="s">
        <v>7</v>
      </c>
      <c r="J4" s="17" t="s">
        <v>10</v>
      </c>
      <c r="K4" s="13"/>
    </row>
    <row r="5" s="22" customFormat="true" ht="16.5" hidden="false" customHeight="true" outlineLevel="0" collapsed="false">
      <c r="A5" s="18" t="s">
        <v>11</v>
      </c>
      <c r="B5" s="18"/>
      <c r="C5" s="18"/>
      <c r="D5" s="18"/>
      <c r="E5" s="19" t="n">
        <v>22654</v>
      </c>
      <c r="F5" s="20" t="n">
        <f aca="false">+E5-G5</f>
        <v>7709</v>
      </c>
      <c r="G5" s="20" t="n">
        <v>14945</v>
      </c>
      <c r="H5" s="20" t="n">
        <v>15816</v>
      </c>
      <c r="I5" s="20" t="n">
        <f aca="false">+H5-J5</f>
        <v>7709</v>
      </c>
      <c r="J5" s="20" t="n">
        <v>8107</v>
      </c>
      <c r="K5" s="21" t="n">
        <f aca="false">+H5/E5*100</f>
        <v>69.8154851240399</v>
      </c>
    </row>
    <row r="6" s="22" customFormat="true" ht="3.75" hidden="false" customHeight="true" outlineLevel="0" collapsed="false">
      <c r="A6" s="23"/>
      <c r="B6" s="24"/>
      <c r="C6" s="24"/>
      <c r="D6" s="25"/>
      <c r="E6" s="20"/>
      <c r="F6" s="20"/>
      <c r="G6" s="20"/>
      <c r="H6" s="20"/>
      <c r="I6" s="20"/>
      <c r="J6" s="20"/>
      <c r="K6" s="21"/>
    </row>
    <row r="7" s="5" customFormat="true" ht="15" hidden="false" customHeight="true" outlineLevel="0" collapsed="false">
      <c r="A7" s="26"/>
      <c r="B7" s="27" t="s">
        <v>12</v>
      </c>
      <c r="C7" s="28" t="s">
        <v>13</v>
      </c>
      <c r="D7" s="29"/>
      <c r="E7" s="30" t="n">
        <v>394</v>
      </c>
      <c r="F7" s="30" t="n">
        <f aca="false">+E7-G7</f>
        <v>144</v>
      </c>
      <c r="G7" s="30" t="n">
        <v>250</v>
      </c>
      <c r="H7" s="30" t="n">
        <v>281</v>
      </c>
      <c r="I7" s="30" t="n">
        <f aca="false">+H7-J7</f>
        <v>144</v>
      </c>
      <c r="J7" s="30" t="n">
        <v>137</v>
      </c>
      <c r="K7" s="31" t="n">
        <f aca="false">+H7/E7*100</f>
        <v>71.3197969543147</v>
      </c>
    </row>
    <row r="8" s="5" customFormat="true" ht="15" hidden="false" customHeight="true" outlineLevel="0" collapsed="false">
      <c r="A8" s="32"/>
      <c r="B8" s="27" t="s">
        <v>14</v>
      </c>
      <c r="C8" s="27"/>
      <c r="D8" s="29"/>
      <c r="E8" s="30" t="n">
        <v>1880</v>
      </c>
      <c r="F8" s="30" t="n">
        <f aca="false">+E8-G8</f>
        <v>511</v>
      </c>
      <c r="G8" s="30" t="n">
        <v>1369</v>
      </c>
      <c r="H8" s="30" t="n">
        <v>1308</v>
      </c>
      <c r="I8" s="30" t="n">
        <f aca="false">+H8-J8</f>
        <v>511</v>
      </c>
      <c r="J8" s="30" t="n">
        <v>797</v>
      </c>
      <c r="K8" s="31" t="n">
        <f aca="false">+H8/E8*100</f>
        <v>69.5744680851064</v>
      </c>
    </row>
    <row r="9" s="5" customFormat="true" ht="15" hidden="false" customHeight="true" outlineLevel="0" collapsed="false">
      <c r="A9" s="32"/>
      <c r="B9" s="27" t="s">
        <v>15</v>
      </c>
      <c r="C9" s="27"/>
      <c r="D9" s="29"/>
      <c r="E9" s="30" t="n">
        <v>2669</v>
      </c>
      <c r="F9" s="30" t="n">
        <f aca="false">+E9-G9</f>
        <v>711</v>
      </c>
      <c r="G9" s="30" t="n">
        <v>1958</v>
      </c>
      <c r="H9" s="30" t="n">
        <v>1848</v>
      </c>
      <c r="I9" s="30" t="n">
        <f aca="false">+H9-J9</f>
        <v>711</v>
      </c>
      <c r="J9" s="30" t="n">
        <v>1137</v>
      </c>
      <c r="K9" s="31" t="n">
        <f aca="false">+H9/E9*100</f>
        <v>69.2394155114275</v>
      </c>
    </row>
    <row r="10" s="5" customFormat="true" ht="15" hidden="false" customHeight="true" outlineLevel="0" collapsed="false">
      <c r="A10" s="32"/>
      <c r="B10" s="27" t="s">
        <v>16</v>
      </c>
      <c r="C10" s="27"/>
      <c r="D10" s="29"/>
      <c r="E10" s="30" t="n">
        <v>3189</v>
      </c>
      <c r="F10" s="30" t="n">
        <f aca="false">+E10-G10</f>
        <v>866</v>
      </c>
      <c r="G10" s="30" t="n">
        <v>2323</v>
      </c>
      <c r="H10" s="30" t="n">
        <v>2066</v>
      </c>
      <c r="I10" s="30" t="n">
        <f aca="false">+H10-J10</f>
        <v>866</v>
      </c>
      <c r="J10" s="30" t="n">
        <v>1200</v>
      </c>
      <c r="K10" s="31" t="n">
        <f aca="false">+H10/E10*100</f>
        <v>64.7851991219818</v>
      </c>
    </row>
    <row r="11" s="5" customFormat="true" ht="15" hidden="false" customHeight="true" outlineLevel="0" collapsed="false">
      <c r="A11" s="32"/>
      <c r="B11" s="27" t="s">
        <v>17</v>
      </c>
      <c r="C11" s="27"/>
      <c r="D11" s="29"/>
      <c r="E11" s="30" t="n">
        <v>2669</v>
      </c>
      <c r="F11" s="30" t="n">
        <f aca="false">+E11-G11</f>
        <v>747</v>
      </c>
      <c r="G11" s="30" t="n">
        <v>1922</v>
      </c>
      <c r="H11" s="30" t="n">
        <v>1733</v>
      </c>
      <c r="I11" s="30" t="n">
        <f aca="false">+H11-J11</f>
        <v>747</v>
      </c>
      <c r="J11" s="30" t="n">
        <v>986</v>
      </c>
      <c r="K11" s="31" t="n">
        <f aca="false">+H11/E11*100</f>
        <v>64.9306856500562</v>
      </c>
    </row>
    <row r="12" s="5" customFormat="true" ht="15" hidden="false" customHeight="true" outlineLevel="0" collapsed="false">
      <c r="A12" s="32"/>
      <c r="B12" s="27" t="s">
        <v>18</v>
      </c>
      <c r="C12" s="27"/>
      <c r="D12" s="29"/>
      <c r="E12" s="30" t="n">
        <v>2474</v>
      </c>
      <c r="F12" s="30" t="n">
        <f aca="false">+E12-G12</f>
        <v>778</v>
      </c>
      <c r="G12" s="30" t="n">
        <v>1696</v>
      </c>
      <c r="H12" s="30" t="n">
        <v>1692</v>
      </c>
      <c r="I12" s="30" t="n">
        <f aca="false">+H12-J12</f>
        <v>778</v>
      </c>
      <c r="J12" s="30" t="n">
        <v>914</v>
      </c>
      <c r="K12" s="31" t="n">
        <f aca="false">+H12/E12*100</f>
        <v>68.3912691996766</v>
      </c>
    </row>
    <row r="13" s="5" customFormat="true" ht="15" hidden="false" customHeight="true" outlineLevel="0" collapsed="false">
      <c r="A13" s="32"/>
      <c r="B13" s="27" t="s">
        <v>19</v>
      </c>
      <c r="C13" s="27"/>
      <c r="D13" s="29"/>
      <c r="E13" s="30" t="n">
        <v>2518</v>
      </c>
      <c r="F13" s="30" t="n">
        <f aca="false">+E13-G13</f>
        <v>913</v>
      </c>
      <c r="G13" s="30" t="n">
        <v>1605</v>
      </c>
      <c r="H13" s="30" t="n">
        <v>1827</v>
      </c>
      <c r="I13" s="30" t="n">
        <f aca="false">+H13-J13</f>
        <v>913</v>
      </c>
      <c r="J13" s="30" t="n">
        <v>914</v>
      </c>
      <c r="K13" s="31" t="n">
        <f aca="false">+H13/E13*100</f>
        <v>72.5575853852264</v>
      </c>
    </row>
    <row r="14" s="5" customFormat="true" ht="15" hidden="false" customHeight="true" outlineLevel="0" collapsed="false">
      <c r="A14" s="32"/>
      <c r="B14" s="27" t="s">
        <v>20</v>
      </c>
      <c r="C14" s="27"/>
      <c r="D14" s="29"/>
      <c r="E14" s="30" t="n">
        <v>2723</v>
      </c>
      <c r="F14" s="30" t="n">
        <f aca="false">+E14-G14</f>
        <v>1072</v>
      </c>
      <c r="G14" s="30" t="n">
        <v>1651</v>
      </c>
      <c r="H14" s="30" t="n">
        <v>2020</v>
      </c>
      <c r="I14" s="30" t="n">
        <f aca="false">+H14-J14</f>
        <v>1072</v>
      </c>
      <c r="J14" s="30" t="n">
        <v>948</v>
      </c>
      <c r="K14" s="31" t="n">
        <f aca="false">+H14/E14*100</f>
        <v>74.1828865222181</v>
      </c>
    </row>
    <row r="15" s="5" customFormat="true" ht="15" hidden="false" customHeight="true" outlineLevel="0" collapsed="false">
      <c r="A15" s="32"/>
      <c r="B15" s="27" t="s">
        <v>21</v>
      </c>
      <c r="C15" s="27"/>
      <c r="D15" s="29"/>
      <c r="E15" s="30" t="n">
        <v>2126</v>
      </c>
      <c r="F15" s="30" t="n">
        <f aca="false">+E15-G15</f>
        <v>786</v>
      </c>
      <c r="G15" s="30" t="n">
        <v>1340</v>
      </c>
      <c r="H15" s="30" t="n">
        <v>1457</v>
      </c>
      <c r="I15" s="30" t="n">
        <f aca="false">+H15-J15</f>
        <v>786</v>
      </c>
      <c r="J15" s="30" t="n">
        <v>671</v>
      </c>
      <c r="K15" s="31" t="n">
        <f aca="false">+H15/E15*100</f>
        <v>68.5324553151458</v>
      </c>
    </row>
    <row r="16" s="5" customFormat="true" ht="15" hidden="false" customHeight="true" outlineLevel="0" collapsed="false">
      <c r="A16" s="32"/>
      <c r="B16" s="27" t="s">
        <v>22</v>
      </c>
      <c r="C16" s="27"/>
      <c r="D16" s="29"/>
      <c r="E16" s="30" t="n">
        <v>1003</v>
      </c>
      <c r="F16" s="30" t="n">
        <f aca="false">+E16-G16</f>
        <v>488</v>
      </c>
      <c r="G16" s="30" t="n">
        <v>515</v>
      </c>
      <c r="H16" s="30" t="n">
        <v>731</v>
      </c>
      <c r="I16" s="30" t="n">
        <f aca="false">+H16-J16</f>
        <v>488</v>
      </c>
      <c r="J16" s="30" t="n">
        <v>243</v>
      </c>
      <c r="K16" s="31" t="n">
        <f aca="false">+H16/E16*100</f>
        <v>72.8813559322034</v>
      </c>
    </row>
    <row r="17" s="5" customFormat="true" ht="15" hidden="false" customHeight="true" outlineLevel="0" collapsed="false">
      <c r="A17" s="26"/>
      <c r="B17" s="27" t="s">
        <v>23</v>
      </c>
      <c r="C17" s="27"/>
      <c r="D17" s="29"/>
      <c r="E17" s="30" t="n">
        <v>601</v>
      </c>
      <c r="F17" s="30" t="n">
        <f aca="false">+E17-G17</f>
        <v>390</v>
      </c>
      <c r="G17" s="30" t="n">
        <v>211</v>
      </c>
      <c r="H17" s="30" t="n">
        <v>502</v>
      </c>
      <c r="I17" s="30" t="n">
        <f aca="false">+H17-J17</f>
        <v>390</v>
      </c>
      <c r="J17" s="30" t="n">
        <v>112</v>
      </c>
      <c r="K17" s="31" t="n">
        <f aca="false">+H17/E17*100</f>
        <v>83.5274542429285</v>
      </c>
    </row>
    <row r="18" s="5" customFormat="true" ht="15" hidden="false" customHeight="true" outlineLevel="0" collapsed="false">
      <c r="A18" s="32"/>
      <c r="B18" s="27" t="s">
        <v>24</v>
      </c>
      <c r="C18" s="27"/>
      <c r="D18" s="29"/>
      <c r="E18" s="30" t="n">
        <v>290</v>
      </c>
      <c r="F18" s="30" t="n">
        <f aca="false">+E18-G18</f>
        <v>203</v>
      </c>
      <c r="G18" s="30" t="n">
        <v>87</v>
      </c>
      <c r="H18" s="30" t="n">
        <v>237</v>
      </c>
      <c r="I18" s="30" t="n">
        <f aca="false">+H18-J18</f>
        <v>203</v>
      </c>
      <c r="J18" s="30" t="n">
        <v>34</v>
      </c>
      <c r="K18" s="31" t="n">
        <f aca="false">+H18/E18*100</f>
        <v>81.7241379310345</v>
      </c>
    </row>
    <row r="19" s="5" customFormat="true" ht="15" hidden="false" customHeight="true" outlineLevel="0" collapsed="false">
      <c r="A19" s="32"/>
      <c r="B19" s="27" t="s">
        <v>25</v>
      </c>
      <c r="C19" s="27"/>
      <c r="D19" s="29"/>
      <c r="E19" s="30" t="n">
        <v>93</v>
      </c>
      <c r="F19" s="30" t="n">
        <f aca="false">+E19-G19</f>
        <v>80</v>
      </c>
      <c r="G19" s="30" t="n">
        <v>13</v>
      </c>
      <c r="H19" s="30" t="n">
        <v>91</v>
      </c>
      <c r="I19" s="30" t="n">
        <f aca="false">+H19-J19</f>
        <v>80</v>
      </c>
      <c r="J19" s="30" t="n">
        <v>11</v>
      </c>
      <c r="K19" s="31" t="n">
        <f aca="false">+H19/E19*100</f>
        <v>97.8494623655914</v>
      </c>
    </row>
    <row r="20" s="5" customFormat="true" ht="15" hidden="false" customHeight="true" outlineLevel="0" collapsed="false">
      <c r="A20" s="32"/>
      <c r="B20" s="27" t="s">
        <v>26</v>
      </c>
      <c r="C20" s="27"/>
      <c r="D20" s="29"/>
      <c r="E20" s="30" t="n">
        <v>18</v>
      </c>
      <c r="F20" s="30" t="n">
        <f aca="false">+E20-G20</f>
        <v>15</v>
      </c>
      <c r="G20" s="30" t="n">
        <v>3</v>
      </c>
      <c r="H20" s="30" t="n">
        <v>18</v>
      </c>
      <c r="I20" s="30" t="n">
        <f aca="false">+H20-J20</f>
        <v>15</v>
      </c>
      <c r="J20" s="30" t="n">
        <v>3</v>
      </c>
      <c r="K20" s="31" t="n">
        <f aca="false">+H20/E20*100</f>
        <v>100</v>
      </c>
    </row>
    <row r="21" s="5" customFormat="true" ht="15" hidden="false" customHeight="true" outlineLevel="0" collapsed="false">
      <c r="A21" s="33"/>
      <c r="B21" s="34" t="s">
        <v>27</v>
      </c>
      <c r="C21" s="34"/>
      <c r="D21" s="35"/>
      <c r="E21" s="36" t="n">
        <v>7</v>
      </c>
      <c r="F21" s="36" t="n">
        <f aca="false">+E21-G21</f>
        <v>5</v>
      </c>
      <c r="G21" s="36" t="n">
        <v>2</v>
      </c>
      <c r="H21" s="36" t="n">
        <v>5</v>
      </c>
      <c r="I21" s="36" t="n">
        <v>5</v>
      </c>
      <c r="J21" s="37" t="s">
        <v>28</v>
      </c>
      <c r="K21" s="38" t="n">
        <f aca="false">+H21/E21*100</f>
        <v>71.4285714285714</v>
      </c>
    </row>
    <row r="22" customFormat="false" ht="14.25" hidden="false" customHeight="true" outlineLevel="0" collapsed="false">
      <c r="A22" s="39"/>
      <c r="B22" s="39"/>
      <c r="C22" s="39"/>
      <c r="J22" s="40"/>
      <c r="K22" s="41" t="s">
        <v>29</v>
      </c>
    </row>
    <row r="23" customFormat="false" ht="14.25" hidden="false" customHeight="true" outlineLevel="0" collapsed="false">
      <c r="A23" s="39"/>
      <c r="B23" s="39"/>
      <c r="C23" s="39"/>
    </row>
    <row r="24" s="43" customFormat="true" ht="14.25" hidden="false" customHeight="true" outlineLevel="0" collapsed="false">
      <c r="A24" s="6"/>
      <c r="B24" s="6"/>
      <c r="C24" s="6"/>
      <c r="D24" s="42"/>
      <c r="K24" s="42"/>
    </row>
    <row r="25" customFormat="false" ht="14.25" hidden="false" customHeight="true" outlineLevel="0" collapsed="false">
      <c r="A25" s="6"/>
      <c r="B25" s="6"/>
      <c r="C25" s="6"/>
      <c r="D25" s="5"/>
      <c r="K25" s="5"/>
    </row>
    <row r="26" customFormat="false" ht="14.25" hidden="false" customHeight="true" outlineLevel="0" collapsed="false">
      <c r="B26" s="6"/>
      <c r="C26" s="6"/>
      <c r="D26" s="5"/>
      <c r="K26" s="5"/>
    </row>
    <row r="27" customFormat="false" ht="13.5" hidden="false" customHeight="true" outlineLevel="0" collapsed="false">
      <c r="B27" s="6"/>
      <c r="C27" s="6"/>
      <c r="D27" s="5"/>
      <c r="K27" s="5"/>
    </row>
    <row r="53" customFormat="false" ht="17.25" hidden="false" customHeight="true" outlineLevel="0" collapsed="false"/>
  </sheetData>
  <mergeCells count="5">
    <mergeCell ref="A3:D4"/>
    <mergeCell ref="E3:G3"/>
    <mergeCell ref="H3:J3"/>
    <mergeCell ref="K3:K4"/>
    <mergeCell ref="A5:D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4-21T08:53:42Z</cp:lastPrinted>
  <dcterms:modified xsi:type="dcterms:W3CDTF">2008-07-10T08:56:07Z</dcterms:modified>
  <cp:revision>0</cp:revision>
  <dc:subject/>
  <dc:title/>
</cp:coreProperties>
</file>