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（１３－１）市税状況（滞納繰越分含む）</t>
  </si>
  <si>
    <t xml:space="preserve">各年度共決算期（単位：千円）</t>
  </si>
  <si>
    <t xml:space="preserve">区　　　　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予算額</t>
  </si>
  <si>
    <t xml:space="preserve">調定額</t>
  </si>
  <si>
    <t xml:space="preserve">収入済額</t>
  </si>
  <si>
    <t xml:space="preserve">不納欠損額</t>
  </si>
  <si>
    <t xml:space="preserve">収入未済額</t>
  </si>
  <si>
    <t xml:space="preserve">徴収率</t>
  </si>
  <si>
    <t xml:space="preserve">対予算前年比</t>
  </si>
  <si>
    <t xml:space="preserve">対調定前年比</t>
  </si>
  <si>
    <t xml:space="preserve">対収入前年比</t>
  </si>
  <si>
    <t xml:space="preserve">資料：財政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;;;"/>
    <numFmt numFmtId="166" formatCode="#,##0_);[RED]\(#,##0\)"/>
    <numFmt numFmtId="167" formatCode="#,##0\ "/>
    <numFmt numFmtId="168" formatCode="#,##0"/>
    <numFmt numFmtId="169" formatCode="#,##0.0\ ;\△#,##0.0\ "/>
    <numFmt numFmtId="170" formatCode="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14.4921875" defaultRowHeight="28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62"/>
    <col collapsed="false" customWidth="true" hidden="false" outlineLevel="0" max="3" min="3" style="1" width="11.87"/>
    <col collapsed="false" customWidth="true" hidden="false" outlineLevel="0" max="4" min="4" style="1" width="0.75"/>
    <col collapsed="false" customWidth="true" hidden="false" outlineLevel="0" max="9" min="5" style="1" width="14.12"/>
    <col collapsed="false" customWidth="false" hidden="false" outlineLevel="0" max="257" min="10" style="1" width="14.4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4"/>
    </row>
    <row r="2" s="6" customFormat="true" ht="16.5" hidden="false" customHeight="true" outlineLevel="0" collapsed="false">
      <c r="A2" s="5"/>
      <c r="B2" s="5"/>
      <c r="C2" s="5"/>
      <c r="D2" s="5"/>
      <c r="E2" s="5"/>
      <c r="F2" s="5"/>
      <c r="I2" s="7" t="s">
        <v>1</v>
      </c>
      <c r="J2" s="8"/>
    </row>
    <row r="3" s="6" customFormat="true" ht="30.75" hidden="false" customHeight="true" outlineLevel="0" collapsed="false">
      <c r="A3" s="9"/>
      <c r="B3" s="10" t="s">
        <v>2</v>
      </c>
      <c r="C3" s="10"/>
      <c r="D3" s="11"/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8"/>
      <c r="K3" s="14"/>
    </row>
    <row r="4" s="6" customFormat="true" ht="30.75" hidden="false" customHeight="true" outlineLevel="0" collapsed="false">
      <c r="A4" s="15"/>
      <c r="B4" s="16" t="s">
        <v>8</v>
      </c>
      <c r="C4" s="16"/>
      <c r="D4" s="17"/>
      <c r="E4" s="18" t="n">
        <f aca="false">3126652000/1000</f>
        <v>3126652</v>
      </c>
      <c r="F4" s="19" t="n">
        <f aca="false">3206913000/1000</f>
        <v>3206913</v>
      </c>
      <c r="G4" s="19" t="n">
        <f aca="false">3332601000/1000</f>
        <v>3332601</v>
      </c>
      <c r="H4" s="19" t="n">
        <f aca="false">3443460000/1000</f>
        <v>3443460</v>
      </c>
      <c r="I4" s="20" t="n">
        <f aca="false">3645565000/1000</f>
        <v>3645565</v>
      </c>
      <c r="J4" s="8"/>
      <c r="K4" s="21"/>
    </row>
    <row r="5" s="6" customFormat="true" ht="30.75" hidden="false" customHeight="true" outlineLevel="0" collapsed="false">
      <c r="A5" s="22"/>
      <c r="B5" s="23" t="s">
        <v>9</v>
      </c>
      <c r="C5" s="23"/>
      <c r="D5" s="24"/>
      <c r="E5" s="25" t="n">
        <f aca="false">3773533593/1000</f>
        <v>3773533.593</v>
      </c>
      <c r="F5" s="26" t="n">
        <f aca="false">3860888229/1000</f>
        <v>3860888.229</v>
      </c>
      <c r="G5" s="26" t="n">
        <f aca="false">4001554203/1000</f>
        <v>4001554.203</v>
      </c>
      <c r="H5" s="26" t="n">
        <f aca="false">4118054538/1000</f>
        <v>4118054.538</v>
      </c>
      <c r="I5" s="27" t="n">
        <f aca="false">4284147760/1000</f>
        <v>4284147.76</v>
      </c>
      <c r="J5" s="8"/>
      <c r="K5" s="21"/>
    </row>
    <row r="6" s="6" customFormat="true" ht="30.75" hidden="false" customHeight="true" outlineLevel="0" collapsed="false">
      <c r="A6" s="22"/>
      <c r="B6" s="23" t="s">
        <v>10</v>
      </c>
      <c r="C6" s="23"/>
      <c r="D6" s="24"/>
      <c r="E6" s="25" t="n">
        <f aca="false">3299006713/1000</f>
        <v>3299006.713</v>
      </c>
      <c r="F6" s="26" t="n">
        <f aca="false">3352897136/1000</f>
        <v>3352897.136</v>
      </c>
      <c r="G6" s="26" t="n">
        <f aca="false">3477333324/1000</f>
        <v>3477333.324</v>
      </c>
      <c r="H6" s="26" t="n">
        <f aca="false">3605463430/1000</f>
        <v>3605463.43</v>
      </c>
      <c r="I6" s="27" t="n">
        <f aca="false">3755070964/1000</f>
        <v>3755070.964</v>
      </c>
      <c r="J6" s="8"/>
      <c r="K6" s="21"/>
    </row>
    <row r="7" s="6" customFormat="true" ht="30.75" hidden="false" customHeight="true" outlineLevel="0" collapsed="false">
      <c r="A7" s="22"/>
      <c r="B7" s="23" t="s">
        <v>11</v>
      </c>
      <c r="C7" s="23"/>
      <c r="D7" s="24"/>
      <c r="E7" s="25" t="n">
        <f aca="false">5445480/1000</f>
        <v>5445.48</v>
      </c>
      <c r="F7" s="26" t="n">
        <f aca="false">12232369/1000</f>
        <v>12232.369</v>
      </c>
      <c r="G7" s="26" t="n">
        <f aca="false">29154622/1000</f>
        <v>29154.622</v>
      </c>
      <c r="H7" s="26" t="n">
        <f aca="false">16374698/1000</f>
        <v>16374.698</v>
      </c>
      <c r="I7" s="27" t="n">
        <f aca="false">30088180/1000</f>
        <v>30088.18</v>
      </c>
      <c r="J7" s="8"/>
      <c r="K7" s="21"/>
    </row>
    <row r="8" s="6" customFormat="true" ht="30.75" hidden="false" customHeight="true" outlineLevel="0" collapsed="false">
      <c r="A8" s="22"/>
      <c r="B8" s="23" t="s">
        <v>12</v>
      </c>
      <c r="C8" s="23"/>
      <c r="D8" s="24"/>
      <c r="E8" s="25" t="n">
        <f aca="false">469081400/1000</f>
        <v>469081.4</v>
      </c>
      <c r="F8" s="26" t="n">
        <f aca="false">495758783/1000</f>
        <v>495758.783</v>
      </c>
      <c r="G8" s="26" t="n">
        <f aca="false">495066257/1000</f>
        <v>495066.257</v>
      </c>
      <c r="H8" s="26" t="n">
        <f aca="false">496216410/1000</f>
        <v>496216.41</v>
      </c>
      <c r="I8" s="27" t="n">
        <f aca="false">499016396/1000</f>
        <v>499016.396</v>
      </c>
      <c r="J8" s="8"/>
      <c r="K8" s="21"/>
    </row>
    <row r="9" s="6" customFormat="true" ht="30.75" hidden="false" customHeight="true" outlineLevel="0" collapsed="false">
      <c r="A9" s="22"/>
      <c r="B9" s="23" t="s">
        <v>13</v>
      </c>
      <c r="C9" s="23"/>
      <c r="D9" s="24"/>
      <c r="E9" s="28" t="n">
        <f aca="false">E6/E5*100</f>
        <v>87.4248666851606</v>
      </c>
      <c r="F9" s="29" t="n">
        <f aca="false">F6/F5*100</f>
        <v>86.8426366455168</v>
      </c>
      <c r="G9" s="29" t="n">
        <f aca="false">G6/G5*100</f>
        <v>86.8995682075983</v>
      </c>
      <c r="H9" s="29" t="n">
        <f aca="false">H6/H5*100</f>
        <v>87.552590591747</v>
      </c>
      <c r="I9" s="30" t="n">
        <f aca="false">I6/I5*100</f>
        <v>87.6503606869059</v>
      </c>
      <c r="J9" s="8"/>
      <c r="K9" s="31"/>
    </row>
    <row r="10" s="6" customFormat="true" ht="30.75" hidden="false" customHeight="true" outlineLevel="0" collapsed="false">
      <c r="A10" s="32"/>
      <c r="B10" s="33" t="s">
        <v>14</v>
      </c>
      <c r="C10" s="33"/>
      <c r="D10" s="34"/>
      <c r="E10" s="28" t="n">
        <v>-0.7</v>
      </c>
      <c r="F10" s="29" t="n">
        <f aca="false">(F4-E4)/E4*100</f>
        <v>2.56699498377178</v>
      </c>
      <c r="G10" s="29" t="n">
        <f aca="false">(G4-F4)/F4*100</f>
        <v>3.91928312367688</v>
      </c>
      <c r="H10" s="29" t="n">
        <f aca="false">(H4-G4)/G4*100</f>
        <v>3.32650083223284</v>
      </c>
      <c r="I10" s="30" t="n">
        <f aca="false">(I4-H4)/H4*100</f>
        <v>5.86924198335395</v>
      </c>
      <c r="J10" s="8"/>
      <c r="K10" s="35"/>
    </row>
    <row r="11" s="6" customFormat="true" ht="30.75" hidden="false" customHeight="true" outlineLevel="0" collapsed="false">
      <c r="A11" s="32"/>
      <c r="B11" s="33" t="s">
        <v>15</v>
      </c>
      <c r="C11" s="33"/>
      <c r="D11" s="34"/>
      <c r="E11" s="28" t="n">
        <v>2.3</v>
      </c>
      <c r="F11" s="29" t="n">
        <f aca="false">(F5-E5)/E5*100</f>
        <v>2.31492933207339</v>
      </c>
      <c r="G11" s="29" t="n">
        <f aca="false">(G5-F5)/F5*100</f>
        <v>3.64335784039089</v>
      </c>
      <c r="H11" s="29" t="n">
        <f aca="false">(H5-G5)/G5*100</f>
        <v>2.91137715722203</v>
      </c>
      <c r="I11" s="30" t="n">
        <f aca="false">(I5-H5)/H5*100</f>
        <v>4.03329340268197</v>
      </c>
      <c r="J11" s="8"/>
      <c r="K11" s="35"/>
    </row>
    <row r="12" s="6" customFormat="true" ht="30.75" hidden="false" customHeight="true" outlineLevel="0" collapsed="false">
      <c r="A12" s="36"/>
      <c r="B12" s="37" t="s">
        <v>16</v>
      </c>
      <c r="C12" s="37"/>
      <c r="D12" s="38"/>
      <c r="E12" s="39" t="n">
        <v>1.02</v>
      </c>
      <c r="F12" s="40" t="n">
        <f aca="false">(F6-E6)/E6*100</f>
        <v>1.63353480875442</v>
      </c>
      <c r="G12" s="40" t="n">
        <f aca="false">(G6-F6)/F6*100</f>
        <v>3.71130347733996</v>
      </c>
      <c r="H12" s="40" t="n">
        <f aca="false">(H6-G6)/G6*100</f>
        <v>3.68472315022741</v>
      </c>
      <c r="I12" s="41" t="n">
        <f aca="false">(I6-H6)/H6*100</f>
        <v>4.14946752073977</v>
      </c>
      <c r="J12" s="8"/>
      <c r="K12" s="35"/>
    </row>
    <row r="13" s="6" customFormat="true" ht="28.5" hidden="false" customHeight="true" outlineLevel="0" collapsed="false">
      <c r="A13" s="5"/>
      <c r="B13" s="5"/>
      <c r="C13" s="5"/>
      <c r="D13" s="5"/>
      <c r="E13" s="5"/>
      <c r="F13" s="5"/>
      <c r="G13" s="5"/>
      <c r="I13" s="42" t="s">
        <v>17</v>
      </c>
      <c r="J13" s="8"/>
    </row>
  </sheetData>
  <mergeCells count="10"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</mergeCells>
  <printOptions headings="false" gridLines="false" gridLinesSet="true" horizontalCentered="true" verticalCentered="false"/>
  <pageMargins left="0.7875" right="0.620138888888889" top="0.984027777777778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4:06:54Z</dcterms:created>
  <dc:creator>豊見城村役所</dc:creator>
  <dc:description/>
  <dc:language>en-US</dc:language>
  <cp:lastModifiedBy>豊見城市役所</cp:lastModifiedBy>
  <cp:lastPrinted>2008-03-31T06:29:42Z</cp:lastPrinted>
  <dcterms:modified xsi:type="dcterms:W3CDTF">2008-07-10T11:39:18Z</dcterms:modified>
  <cp:revision>0</cp:revision>
  <dc:subject/>
  <dc:title/>
</cp:coreProperties>
</file>