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Area" vbProcedure="false">Sheet1!$A$1:$H$1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（１－５）地目別地積及び評価額</t>
  </si>
  <si>
    <r>
      <rPr>
        <sz val="10"/>
        <rFont val="Noto Sans"/>
        <family val="2"/>
      </rPr>
      <t xml:space="preserve"> 各年共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㎡、千円</t>
    </r>
    <r>
      <rPr>
        <sz val="10"/>
        <rFont val="ＭＳ Ｐ明朝"/>
        <family val="1"/>
        <charset val="128"/>
      </rPr>
      <t xml:space="preserve">)</t>
    </r>
  </si>
  <si>
    <t xml:space="preserve">年        次</t>
  </si>
  <si>
    <t xml:space="preserve">総　　　数</t>
  </si>
  <si>
    <t xml:space="preserve">畑</t>
  </si>
  <si>
    <t xml:space="preserve">宅      地</t>
  </si>
  <si>
    <t xml:space="preserve">原      野</t>
  </si>
  <si>
    <t xml:space="preserve">雑　種　地</t>
  </si>
  <si>
    <t xml:space="preserve">地　　　　　　　　　　　　積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評　　　　　価　　　　　額</t>
  </si>
  <si>
    <t xml:space="preserve">（注）　地積は、非課税地積を除く評価総地積である。</t>
  </si>
  <si>
    <t xml:space="preserve"> 資料：税務課「固定資産概要調書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52529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7.8671875" defaultRowHeight="25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12.62"/>
    <col collapsed="false" customWidth="true" hidden="false" outlineLevel="0" max="3" min="3" style="1" width="0.99"/>
    <col collapsed="false" customWidth="true" hidden="false" outlineLevel="0" max="8" min="4" style="1" width="14.25"/>
    <col collapsed="false" customWidth="false" hidden="false" outlineLevel="0" max="257" min="9" style="1" width="7.87"/>
  </cols>
  <sheetData>
    <row r="1" customFormat="false" ht="18.7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s="4" customFormat="true" ht="18.75" hidden="false" customHeight="true" outlineLevel="0" collapsed="false">
      <c r="B2" s="5"/>
      <c r="C2" s="5"/>
      <c r="D2" s="5"/>
      <c r="E2" s="5"/>
      <c r="F2" s="5"/>
      <c r="H2" s="6" t="s">
        <v>1</v>
      </c>
    </row>
    <row r="3" s="4" customFormat="true" ht="25.5" hidden="false" customHeight="true" outlineLevel="0" collapsed="false">
      <c r="A3" s="7"/>
      <c r="B3" s="8" t="s">
        <v>2</v>
      </c>
      <c r="C3" s="9"/>
      <c r="D3" s="8" t="s">
        <v>3</v>
      </c>
      <c r="E3" s="10" t="s">
        <v>4</v>
      </c>
      <c r="F3" s="10" t="s">
        <v>5</v>
      </c>
      <c r="G3" s="10" t="s">
        <v>6</v>
      </c>
      <c r="H3" s="11" t="s">
        <v>7</v>
      </c>
    </row>
    <row r="4" s="4" customFormat="true" ht="21" hidden="false" customHeight="true" outlineLevel="0" collapsed="false">
      <c r="A4" s="12"/>
      <c r="B4" s="13"/>
      <c r="C4" s="13"/>
      <c r="D4" s="14"/>
      <c r="E4" s="15" t="s">
        <v>8</v>
      </c>
      <c r="F4" s="15"/>
      <c r="G4" s="15"/>
      <c r="H4" s="16"/>
    </row>
    <row r="5" s="4" customFormat="true" ht="21" hidden="false" customHeight="true" outlineLevel="0" collapsed="false">
      <c r="A5" s="17"/>
      <c r="B5" s="18" t="s">
        <v>9</v>
      </c>
      <c r="C5" s="19"/>
      <c r="D5" s="20" t="n">
        <f aca="false">+SUM(E5:H5)</f>
        <v>12230826</v>
      </c>
      <c r="E5" s="21" t="n">
        <v>5309614</v>
      </c>
      <c r="F5" s="21" t="n">
        <v>3417678</v>
      </c>
      <c r="G5" s="21" t="n">
        <v>1726595</v>
      </c>
      <c r="H5" s="22" t="n">
        <v>1776939</v>
      </c>
    </row>
    <row r="6" s="4" customFormat="true" ht="21" hidden="false" customHeight="true" outlineLevel="0" collapsed="false">
      <c r="A6" s="17"/>
      <c r="B6" s="18" t="s">
        <v>10</v>
      </c>
      <c r="C6" s="19"/>
      <c r="D6" s="20" t="n">
        <f aca="false">+SUM(E6:H6)</f>
        <v>12224327</v>
      </c>
      <c r="E6" s="21" t="n">
        <v>5274595</v>
      </c>
      <c r="F6" s="21" t="n">
        <v>3458404</v>
      </c>
      <c r="G6" s="21" t="n">
        <v>1715176</v>
      </c>
      <c r="H6" s="22" t="n">
        <v>1776152</v>
      </c>
    </row>
    <row r="7" s="4" customFormat="true" ht="21" hidden="false" customHeight="true" outlineLevel="0" collapsed="false">
      <c r="A7" s="17"/>
      <c r="B7" s="18" t="s">
        <v>11</v>
      </c>
      <c r="C7" s="19"/>
      <c r="D7" s="20" t="n">
        <f aca="false">+SUM(E7:H7)</f>
        <v>12227057</v>
      </c>
      <c r="E7" s="21" t="n">
        <v>5188196</v>
      </c>
      <c r="F7" s="21" t="n">
        <v>3546123</v>
      </c>
      <c r="G7" s="21" t="n">
        <v>1700966</v>
      </c>
      <c r="H7" s="22" t="n">
        <v>1791772</v>
      </c>
    </row>
    <row r="8" s="4" customFormat="true" ht="21" hidden="false" customHeight="true" outlineLevel="0" collapsed="false">
      <c r="A8" s="17"/>
      <c r="B8" s="18" t="s">
        <v>12</v>
      </c>
      <c r="C8" s="19"/>
      <c r="D8" s="20" t="n">
        <f aca="false">+SUM(E8:H8)</f>
        <v>12240961</v>
      </c>
      <c r="E8" s="21" t="n">
        <v>5147683</v>
      </c>
      <c r="F8" s="21" t="n">
        <v>3596749</v>
      </c>
      <c r="G8" s="21" t="n">
        <v>1667280</v>
      </c>
      <c r="H8" s="22" t="n">
        <v>1829249</v>
      </c>
    </row>
    <row r="9" s="29" customFormat="true" ht="21" hidden="false" customHeight="true" outlineLevel="0" collapsed="false">
      <c r="A9" s="23"/>
      <c r="B9" s="24" t="s">
        <v>13</v>
      </c>
      <c r="C9" s="25"/>
      <c r="D9" s="26" t="n">
        <f aca="false">+SUM(E9:H9)</f>
        <v>12288902</v>
      </c>
      <c r="E9" s="27" t="n">
        <v>5102700</v>
      </c>
      <c r="F9" s="27" t="n">
        <v>3710674</v>
      </c>
      <c r="G9" s="27" t="n">
        <v>1654443</v>
      </c>
      <c r="H9" s="28" t="n">
        <v>1821085</v>
      </c>
    </row>
    <row r="10" s="4" customFormat="true" ht="21" hidden="false" customHeight="true" outlineLevel="0" collapsed="false">
      <c r="A10" s="30"/>
      <c r="B10" s="31"/>
      <c r="C10" s="31"/>
      <c r="D10" s="32"/>
      <c r="E10" s="33" t="s">
        <v>14</v>
      </c>
      <c r="F10" s="33"/>
      <c r="G10" s="33"/>
      <c r="H10" s="34"/>
    </row>
    <row r="11" s="4" customFormat="true" ht="19.5" hidden="false" customHeight="true" outlineLevel="0" collapsed="false">
      <c r="A11" s="17"/>
      <c r="B11" s="18" t="s">
        <v>9</v>
      </c>
      <c r="C11" s="19"/>
      <c r="D11" s="20" t="n">
        <v>249638323</v>
      </c>
      <c r="E11" s="21" t="n">
        <v>2229869</v>
      </c>
      <c r="F11" s="21" t="n">
        <v>204796667</v>
      </c>
      <c r="G11" s="21" t="n">
        <v>619583</v>
      </c>
      <c r="H11" s="22" t="n">
        <v>41992204</v>
      </c>
    </row>
    <row r="12" s="4" customFormat="true" ht="19.5" hidden="false" customHeight="true" outlineLevel="0" collapsed="false">
      <c r="A12" s="17"/>
      <c r="B12" s="18" t="s">
        <v>10</v>
      </c>
      <c r="C12" s="35"/>
      <c r="D12" s="21" t="n">
        <v>236549968</v>
      </c>
      <c r="E12" s="21" t="n">
        <v>2052786</v>
      </c>
      <c r="F12" s="21" t="n">
        <v>194903108</v>
      </c>
      <c r="G12" s="21" t="n">
        <v>616717</v>
      </c>
      <c r="H12" s="22" t="n">
        <v>38977357</v>
      </c>
    </row>
    <row r="13" s="4" customFormat="true" ht="19.5" hidden="false" customHeight="true" outlineLevel="0" collapsed="false">
      <c r="A13" s="17"/>
      <c r="B13" s="18" t="s">
        <v>11</v>
      </c>
      <c r="C13" s="35"/>
      <c r="D13" s="21" t="n">
        <v>226109085</v>
      </c>
      <c r="E13" s="21" t="n">
        <v>1886683</v>
      </c>
      <c r="F13" s="21" t="n">
        <v>186450653</v>
      </c>
      <c r="G13" s="21" t="n">
        <v>604600</v>
      </c>
      <c r="H13" s="22" t="n">
        <v>37167149</v>
      </c>
    </row>
    <row r="14" s="4" customFormat="true" ht="19.5" hidden="false" customHeight="true" outlineLevel="0" collapsed="false">
      <c r="A14" s="17"/>
      <c r="B14" s="18" t="s">
        <v>12</v>
      </c>
      <c r="C14" s="35"/>
      <c r="D14" s="21" t="n">
        <v>218515004</v>
      </c>
      <c r="E14" s="21" t="n">
        <v>1775428</v>
      </c>
      <c r="F14" s="21" t="n">
        <v>180107137</v>
      </c>
      <c r="G14" s="21" t="n">
        <v>583352</v>
      </c>
      <c r="H14" s="22" t="n">
        <v>36049087</v>
      </c>
    </row>
    <row r="15" s="29" customFormat="true" ht="19.5" hidden="false" customHeight="true" outlineLevel="0" collapsed="false">
      <c r="A15" s="36"/>
      <c r="B15" s="37" t="s">
        <v>13</v>
      </c>
      <c r="C15" s="38"/>
      <c r="D15" s="39" t="n">
        <v>212822715</v>
      </c>
      <c r="E15" s="39" t="n">
        <v>1666054</v>
      </c>
      <c r="F15" s="39" t="n">
        <v>176465512</v>
      </c>
      <c r="G15" s="39" t="n">
        <v>575023</v>
      </c>
      <c r="H15" s="40" t="n">
        <v>34116126</v>
      </c>
    </row>
    <row r="16" s="41" customFormat="true" ht="18" hidden="false" customHeight="true" outlineLevel="0" collapsed="false">
      <c r="A16" s="41" t="s">
        <v>15</v>
      </c>
      <c r="B16" s="42"/>
      <c r="C16" s="42"/>
      <c r="D16" s="42"/>
      <c r="E16" s="42"/>
      <c r="F16" s="42"/>
      <c r="G16" s="42"/>
      <c r="H16" s="43" t="s">
        <v>16</v>
      </c>
    </row>
    <row r="17" customFormat="false" ht="15.75" hidden="false" customHeight="true" outlineLevel="0" collapsed="false"/>
    <row r="18" customFormat="false" ht="15.75" hidden="false" customHeight="true" outlineLevel="0" collapsed="false"/>
  </sheetData>
  <mergeCells count="2">
    <mergeCell ref="E4:G4"/>
    <mergeCell ref="E10:G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2T07:37:17Z</dcterms:created>
  <dc:creator>豊見城村役所</dc:creator>
  <dc:description/>
  <dc:language>en-US</dc:language>
  <cp:lastModifiedBy>豊見城市役所</cp:lastModifiedBy>
  <cp:lastPrinted>2008-02-01T05:14:59Z</cp:lastPrinted>
  <dcterms:modified xsi:type="dcterms:W3CDTF">2008-07-09T23:38:58Z</dcterms:modified>
  <cp:revision>0</cp:revision>
  <dc:subject/>
  <dc:title/>
</cp:coreProperties>
</file>