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（２－１）住民登録人口の推移①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人、戸、％）</t>
    </r>
  </si>
  <si>
    <t xml:space="preserve">年　　次</t>
  </si>
  <si>
    <t xml:space="preserve">世  帯  数</t>
  </si>
  <si>
    <t xml:space="preserve">人              口</t>
  </si>
  <si>
    <t xml:space="preserve">対前年
人　 口
増減数</t>
  </si>
  <si>
    <t xml:space="preserve">対前年
人 　口
増減率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世帯
当たり
人  員</t>
    </r>
  </si>
  <si>
    <t xml:space="preserve">総   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 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資料：市民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&quot;   &quot;"/>
    <numFmt numFmtId="167" formatCode="#,##0\ "/>
    <numFmt numFmtId="168" formatCode="0.0"/>
    <numFmt numFmtId="169" formatCode="#,##0.0"/>
    <numFmt numFmtId="170" formatCode="0.00_);[RED]\(0.00\)"/>
    <numFmt numFmtId="171" formatCode="0.00%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9921875" defaultRowHeight="18.75" zeroHeight="false" outlineLevelRow="0" outlineLevelCol="0"/>
  <cols>
    <col collapsed="false" customWidth="true" hidden="false" outlineLevel="0" max="1" min="1" style="1" width="12.25"/>
    <col collapsed="false" customWidth="true" hidden="false" outlineLevel="0" max="5" min="2" style="1" width="11.12"/>
    <col collapsed="false" customWidth="true" hidden="false" outlineLevel="0" max="6" min="6" style="1" width="10.74"/>
    <col collapsed="false" customWidth="true" hidden="false" outlineLevel="0" max="8" min="7" style="1" width="9.62"/>
    <col collapsed="false" customWidth="false" hidden="false" outlineLevel="0" max="257" min="9" style="1" width="9.99"/>
  </cols>
  <sheetData>
    <row r="1" customFormat="false" ht="16.5" hidden="false" customHeight="true" outlineLevel="0" collapsed="false">
      <c r="A1" s="2" t="s">
        <v>0</v>
      </c>
    </row>
    <row r="2" s="3" customFormat="true" ht="16.5" hidden="false" customHeight="true" outlineLevel="0" collapsed="false">
      <c r="H2" s="4" t="s">
        <v>1</v>
      </c>
    </row>
    <row r="3" s="3" customFormat="true" ht="15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7" t="s">
        <v>5</v>
      </c>
      <c r="G3" s="8" t="s">
        <v>6</v>
      </c>
      <c r="H3" s="9" t="s">
        <v>7</v>
      </c>
    </row>
    <row r="4" s="3" customFormat="true" ht="12" hidden="false" customHeight="true" outlineLevel="0" collapsed="false">
      <c r="A4" s="5"/>
      <c r="B4" s="6"/>
      <c r="C4" s="6"/>
      <c r="D4" s="6"/>
      <c r="E4" s="6"/>
      <c r="F4" s="7"/>
      <c r="G4" s="8"/>
      <c r="H4" s="9"/>
    </row>
    <row r="5" s="3" customFormat="true" ht="24" hidden="false" customHeight="true" outlineLevel="0" collapsed="false">
      <c r="A5" s="5"/>
      <c r="B5" s="6"/>
      <c r="C5" s="10" t="s">
        <v>8</v>
      </c>
      <c r="D5" s="10" t="s">
        <v>9</v>
      </c>
      <c r="E5" s="10" t="s">
        <v>10</v>
      </c>
      <c r="F5" s="7"/>
      <c r="G5" s="8"/>
      <c r="H5" s="9"/>
    </row>
    <row r="6" s="3" customFormat="true" ht="27" hidden="false" customHeight="true" outlineLevel="0" collapsed="false">
      <c r="A6" s="11" t="s">
        <v>11</v>
      </c>
      <c r="B6" s="12" t="n">
        <v>15123</v>
      </c>
      <c r="C6" s="13" t="n">
        <v>49252</v>
      </c>
      <c r="D6" s="13" t="n">
        <v>24322</v>
      </c>
      <c r="E6" s="13" t="n">
        <v>24930</v>
      </c>
      <c r="F6" s="14" t="n">
        <v>767</v>
      </c>
      <c r="G6" s="15" t="n">
        <v>1.6</v>
      </c>
      <c r="H6" s="16" t="n">
        <f aca="false">C6/B6</f>
        <v>3.25676122462474</v>
      </c>
      <c r="I6" s="17"/>
      <c r="J6" s="18"/>
    </row>
    <row r="7" s="3" customFormat="true" ht="27" hidden="false" customHeight="true" outlineLevel="0" collapsed="false">
      <c r="A7" s="11" t="s">
        <v>12</v>
      </c>
      <c r="B7" s="19" t="n">
        <v>15594</v>
      </c>
      <c r="C7" s="13" t="n">
        <v>49835</v>
      </c>
      <c r="D7" s="13" t="n">
        <v>24637</v>
      </c>
      <c r="E7" s="13" t="n">
        <v>25198</v>
      </c>
      <c r="F7" s="14" t="n">
        <f aca="false">+C7-C6</f>
        <v>583</v>
      </c>
      <c r="G7" s="15" t="n">
        <v>1.2</v>
      </c>
      <c r="H7" s="16" t="n">
        <f aca="false">C7/B7</f>
        <v>3.19578042836989</v>
      </c>
      <c r="I7" s="17"/>
      <c r="J7" s="20"/>
    </row>
    <row r="8" s="3" customFormat="true" ht="27" hidden="false" customHeight="true" outlineLevel="0" collapsed="false">
      <c r="A8" s="11" t="s">
        <v>13</v>
      </c>
      <c r="B8" s="19" t="n">
        <v>15944</v>
      </c>
      <c r="C8" s="13" t="n">
        <v>50275</v>
      </c>
      <c r="D8" s="13" t="n">
        <v>24815</v>
      </c>
      <c r="E8" s="13" t="n">
        <v>25460</v>
      </c>
      <c r="F8" s="14" t="n">
        <f aca="false">+C8-C7</f>
        <v>440</v>
      </c>
      <c r="G8" s="15" t="n">
        <v>0.9</v>
      </c>
      <c r="H8" s="16" t="n">
        <f aca="false">C8/B8</f>
        <v>3.15322378324135</v>
      </c>
      <c r="I8" s="17"/>
      <c r="J8" s="20"/>
    </row>
    <row r="9" s="3" customFormat="true" ht="27" hidden="false" customHeight="true" outlineLevel="0" collapsed="false">
      <c r="A9" s="11" t="s">
        <v>14</v>
      </c>
      <c r="B9" s="19" t="n">
        <v>16448</v>
      </c>
      <c r="C9" s="13" t="n">
        <v>50794</v>
      </c>
      <c r="D9" s="13" t="n">
        <v>25091</v>
      </c>
      <c r="E9" s="13" t="n">
        <v>25703</v>
      </c>
      <c r="F9" s="14" t="n">
        <f aca="false">+C9-C8</f>
        <v>519</v>
      </c>
      <c r="G9" s="15" t="n">
        <v>1</v>
      </c>
      <c r="H9" s="16" t="n">
        <f aca="false">C9/B9</f>
        <v>3.08815661478599</v>
      </c>
      <c r="I9" s="17"/>
      <c r="J9" s="20"/>
    </row>
    <row r="10" s="3" customFormat="true" ht="27" hidden="false" customHeight="true" outlineLevel="0" collapsed="false">
      <c r="A10" s="11" t="s">
        <v>15</v>
      </c>
      <c r="B10" s="19" t="n">
        <v>16920</v>
      </c>
      <c r="C10" s="13" t="n">
        <v>51484</v>
      </c>
      <c r="D10" s="13" t="n">
        <v>25484</v>
      </c>
      <c r="E10" s="13" t="n">
        <v>26000</v>
      </c>
      <c r="F10" s="14" t="n">
        <f aca="false">+C10-C9</f>
        <v>690</v>
      </c>
      <c r="G10" s="15" t="n">
        <v>1.4</v>
      </c>
      <c r="H10" s="16" t="n">
        <f aca="false">C10/B10</f>
        <v>3.04278959810875</v>
      </c>
      <c r="I10" s="17"/>
      <c r="J10" s="20"/>
    </row>
    <row r="11" s="3" customFormat="true" ht="27" hidden="false" customHeight="true" outlineLevel="0" collapsed="false">
      <c r="A11" s="11" t="s">
        <v>16</v>
      </c>
      <c r="B11" s="19" t="n">
        <v>17270</v>
      </c>
      <c r="C11" s="13" t="n">
        <v>52014</v>
      </c>
      <c r="D11" s="13" t="n">
        <v>25726</v>
      </c>
      <c r="E11" s="13" t="n">
        <v>26288</v>
      </c>
      <c r="F11" s="14" t="n">
        <f aca="false">+C11-C10</f>
        <v>530</v>
      </c>
      <c r="G11" s="15" t="n">
        <v>1</v>
      </c>
      <c r="H11" s="16" t="n">
        <f aca="false">C11/B11</f>
        <v>3.01181239143023</v>
      </c>
      <c r="I11" s="17"/>
      <c r="J11" s="20"/>
    </row>
    <row r="12" s="3" customFormat="true" ht="27" hidden="false" customHeight="true" outlineLevel="0" collapsed="false">
      <c r="A12" s="11" t="s">
        <v>17</v>
      </c>
      <c r="B12" s="19" t="n">
        <v>17661</v>
      </c>
      <c r="C12" s="13" t="n">
        <v>52733</v>
      </c>
      <c r="D12" s="13" t="n">
        <v>26010</v>
      </c>
      <c r="E12" s="13" t="n">
        <v>26723</v>
      </c>
      <c r="F12" s="14" t="n">
        <f aca="false">+C12-C11</f>
        <v>719</v>
      </c>
      <c r="G12" s="15" t="n">
        <v>1.4</v>
      </c>
      <c r="H12" s="16" t="n">
        <f aca="false">C12/B12</f>
        <v>2.98584451616556</v>
      </c>
      <c r="I12" s="17"/>
      <c r="J12" s="20"/>
    </row>
    <row r="13" s="3" customFormat="true" ht="27" hidden="false" customHeight="true" outlineLevel="0" collapsed="false">
      <c r="A13" s="11" t="s">
        <v>18</v>
      </c>
      <c r="B13" s="19" t="n">
        <v>18160</v>
      </c>
      <c r="C13" s="13" t="n">
        <v>53429</v>
      </c>
      <c r="D13" s="13" t="n">
        <v>26340</v>
      </c>
      <c r="E13" s="13" t="n">
        <v>27089</v>
      </c>
      <c r="F13" s="14" t="n">
        <f aca="false">+C13-C12</f>
        <v>696</v>
      </c>
      <c r="G13" s="15" t="n">
        <v>1.3</v>
      </c>
      <c r="H13" s="16" t="n">
        <f aca="false">C13/B13</f>
        <v>2.94212555066079</v>
      </c>
      <c r="I13" s="17"/>
      <c r="J13" s="20"/>
    </row>
    <row r="14" s="3" customFormat="true" ht="27" hidden="false" customHeight="true" outlineLevel="0" collapsed="false">
      <c r="A14" s="11" t="s">
        <v>19</v>
      </c>
      <c r="B14" s="19" t="n">
        <v>18761</v>
      </c>
      <c r="C14" s="13" t="n">
        <v>54179</v>
      </c>
      <c r="D14" s="13" t="n">
        <v>26636</v>
      </c>
      <c r="E14" s="13" t="n">
        <v>27543</v>
      </c>
      <c r="F14" s="14" t="n">
        <f aca="false">+C14-C13</f>
        <v>750</v>
      </c>
      <c r="G14" s="15" t="n">
        <v>1.4</v>
      </c>
      <c r="H14" s="16" t="n">
        <f aca="false">C14/B14</f>
        <v>2.8878524598902</v>
      </c>
      <c r="I14" s="17"/>
      <c r="J14" s="20"/>
    </row>
    <row r="15" s="29" customFormat="true" ht="27" hidden="false" customHeight="true" outlineLevel="0" collapsed="false">
      <c r="A15" s="21" t="s">
        <v>20</v>
      </c>
      <c r="B15" s="22" t="n">
        <v>19473</v>
      </c>
      <c r="C15" s="23" t="n">
        <v>55057</v>
      </c>
      <c r="D15" s="23" t="n">
        <v>27094</v>
      </c>
      <c r="E15" s="23" t="n">
        <v>27963</v>
      </c>
      <c r="F15" s="24" t="n">
        <f aca="false">+C15-C14</f>
        <v>878</v>
      </c>
      <c r="G15" s="25" t="n">
        <v>1.6</v>
      </c>
      <c r="H15" s="26" t="n">
        <f aca="false">C15/B15</f>
        <v>2.82735069069994</v>
      </c>
      <c r="I15" s="27"/>
      <c r="J15" s="28"/>
    </row>
    <row r="16" s="3" customFormat="true" ht="15" hidden="false" customHeight="true" outlineLevel="0" collapsed="false">
      <c r="H16" s="4" t="s">
        <v>21</v>
      </c>
    </row>
    <row r="17" s="3" customFormat="true" ht="18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8" hidden="false" customHeight="true" outlineLevel="0" collapsed="false"/>
    <row r="19" customFormat="false" ht="16.5" hidden="false" customHeight="true" outlineLevel="0" collapsed="false"/>
    <row r="20" s="3" customFormat="true" ht="16.5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  <row r="21" s="3" customFormat="true" ht="15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</row>
    <row r="22" s="3" customFormat="true" ht="11.25" hidden="false" customHeight="true" outlineLevel="0" collapsed="false">
      <c r="A22" s="1"/>
      <c r="B22" s="1"/>
      <c r="C22" s="1"/>
      <c r="D22" s="1"/>
      <c r="E22" s="1"/>
      <c r="F22" s="1"/>
      <c r="G22" s="1"/>
      <c r="H22" s="1"/>
    </row>
    <row r="23" s="3" customFormat="true" ht="24" hidden="false" customHeight="true" outlineLevel="0" collapsed="false">
      <c r="A23" s="1"/>
      <c r="B23" s="1"/>
      <c r="C23" s="1"/>
      <c r="D23" s="1"/>
      <c r="E23" s="1"/>
      <c r="F23" s="1"/>
      <c r="G23" s="1"/>
      <c r="H23" s="1"/>
    </row>
    <row r="24" s="3" customFormat="true" ht="26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7"/>
      <c r="J24" s="18"/>
    </row>
    <row r="25" s="3" customFormat="true" ht="26.2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7"/>
      <c r="J25" s="20"/>
    </row>
    <row r="26" s="3" customFormat="true" ht="26.2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7"/>
      <c r="J26" s="20"/>
    </row>
    <row r="27" s="3" customFormat="true" ht="26.2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7"/>
      <c r="J27" s="20"/>
    </row>
    <row r="28" s="3" customFormat="true" ht="26.2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7"/>
      <c r="J28" s="20"/>
    </row>
    <row r="29" s="3" customFormat="true" ht="26.2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7"/>
      <c r="J29" s="20"/>
    </row>
    <row r="30" s="3" customFormat="true" ht="26.2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7"/>
      <c r="J30" s="20"/>
    </row>
    <row r="31" s="3" customFormat="true" ht="26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7"/>
      <c r="J31" s="20"/>
    </row>
    <row r="32" s="3" customFormat="true" ht="26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7"/>
      <c r="J32" s="20"/>
    </row>
    <row r="33" s="29" customFormat="true" ht="26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27"/>
      <c r="J33" s="28"/>
    </row>
    <row r="34" s="3" customFormat="true" ht="15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6">
    <mergeCell ref="A3:A5"/>
    <mergeCell ref="B3:B5"/>
    <mergeCell ref="C3:E4"/>
    <mergeCell ref="F3:F5"/>
    <mergeCell ref="G3:G5"/>
    <mergeCell ref="H3:H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0:28:36Z</dcterms:created>
  <dc:creator>豊見城村役所</dc:creator>
  <dc:description/>
  <dc:language>en-US</dc:language>
  <cp:lastModifiedBy>豊見城市役所</cp:lastModifiedBy>
  <cp:lastPrinted>2008-04-10T06:52:48Z</cp:lastPrinted>
  <dcterms:modified xsi:type="dcterms:W3CDTF">2008-07-09T23:43:19Z</dcterms:modified>
  <cp:revision>0</cp:revision>
  <dc:subject/>
  <dc:title/>
</cp:coreProperties>
</file>