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3">
  <si>
    <t xml:space="preserve">（１２－９）小学生の平均体位</t>
  </si>
  <si>
    <r>
      <rPr>
        <sz val="10"/>
        <rFont val="Noto Sans"/>
        <family val="2"/>
      </rPr>
      <t xml:space="preserve">各年度共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</t>
    </r>
    <r>
      <rPr>
        <sz val="10"/>
        <rFont val="ＭＳ Ｐ明朝"/>
        <family val="1"/>
        <charset val="128"/>
      </rPr>
      <t xml:space="preserve">cm</t>
    </r>
    <r>
      <rPr>
        <sz val="10"/>
        <rFont val="Noto Sans"/>
        <family val="2"/>
      </rPr>
      <t xml:space="preserve">、ｋ</t>
    </r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）</t>
    </r>
  </si>
  <si>
    <t xml:space="preserve">区　　　　分</t>
  </si>
  <si>
    <t xml:space="preserve">身　　　　　長</t>
  </si>
  <si>
    <t xml:space="preserve">体　　　　　重</t>
  </si>
  <si>
    <t xml:space="preserve">座　　　　　高</t>
  </si>
  <si>
    <t xml:space="preserve">豊見城市</t>
  </si>
  <si>
    <t xml:space="preserve">沖縄県</t>
  </si>
  <si>
    <t xml:space="preserve">全国</t>
  </si>
  <si>
    <r>
      <rPr>
        <sz val="10"/>
        <rFont val="Noto Sans"/>
        <family val="2"/>
      </rPr>
      <t xml:space="preserve">小
学
</t>
    </r>
    <r>
      <rPr>
        <sz val="10"/>
        <rFont val="ＭＳ Ｐ明朝"/>
        <family val="1"/>
        <charset val="128"/>
      </rPr>
      <t xml:space="preserve">1
</t>
    </r>
    <r>
      <rPr>
        <sz val="10"/>
        <rFont val="Noto Sans"/>
        <family val="2"/>
      </rPr>
      <t xml:space="preserve">年
生</t>
    </r>
  </si>
  <si>
    <t xml:space="preserve">男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増　　減</t>
  </si>
  <si>
    <t xml:space="preserve">女</t>
  </si>
  <si>
    <r>
      <rPr>
        <sz val="10"/>
        <rFont val="Noto Sans"/>
        <family val="2"/>
      </rPr>
      <t xml:space="preserve">小
学
</t>
    </r>
    <r>
      <rPr>
        <sz val="10"/>
        <rFont val="ＭＳ Ｐ明朝"/>
        <family val="1"/>
        <charset val="128"/>
      </rPr>
      <t xml:space="preserve">2
</t>
    </r>
    <r>
      <rPr>
        <sz val="10"/>
        <rFont val="Noto Sans"/>
        <family val="2"/>
      </rPr>
      <t xml:space="preserve">年
生</t>
    </r>
  </si>
  <si>
    <r>
      <rPr>
        <sz val="10"/>
        <rFont val="Noto Sans"/>
        <family val="2"/>
      </rPr>
      <t xml:space="preserve">小
学
</t>
    </r>
    <r>
      <rPr>
        <sz val="10"/>
        <rFont val="ＭＳ Ｐ明朝"/>
        <family val="1"/>
        <charset val="128"/>
      </rPr>
      <t xml:space="preserve">3
</t>
    </r>
    <r>
      <rPr>
        <sz val="10"/>
        <rFont val="Noto Sans"/>
        <family val="2"/>
      </rPr>
      <t xml:space="preserve">年
生</t>
    </r>
  </si>
  <si>
    <r>
      <rPr>
        <sz val="10"/>
        <rFont val="Noto Sans"/>
        <family val="2"/>
      </rPr>
      <t xml:space="preserve">小
学
</t>
    </r>
    <r>
      <rPr>
        <sz val="10"/>
        <rFont val="ＭＳ Ｐ明朝"/>
        <family val="1"/>
        <charset val="128"/>
      </rPr>
      <t xml:space="preserve">4
</t>
    </r>
    <r>
      <rPr>
        <sz val="10"/>
        <rFont val="Noto Sans"/>
        <family val="2"/>
      </rPr>
      <t xml:space="preserve">年
生</t>
    </r>
  </si>
  <si>
    <r>
      <rPr>
        <sz val="10"/>
        <rFont val="Noto Sans"/>
        <family val="2"/>
      </rPr>
      <t xml:space="preserve">小
学
</t>
    </r>
    <r>
      <rPr>
        <sz val="10"/>
        <rFont val="ＭＳ Ｐ明朝"/>
        <family val="1"/>
        <charset val="128"/>
      </rPr>
      <t xml:space="preserve">5
</t>
    </r>
    <r>
      <rPr>
        <sz val="10"/>
        <rFont val="Noto Sans"/>
        <family val="2"/>
      </rPr>
      <t xml:space="preserve">年
生</t>
    </r>
  </si>
  <si>
    <r>
      <rPr>
        <sz val="10"/>
        <rFont val="Noto Sans"/>
        <family val="2"/>
      </rPr>
      <t xml:space="preserve">小
学
</t>
    </r>
    <r>
      <rPr>
        <sz val="10"/>
        <rFont val="ＭＳ Ｐ明朝"/>
        <family val="1"/>
        <charset val="128"/>
      </rPr>
      <t xml:space="preserve">6
</t>
    </r>
    <r>
      <rPr>
        <sz val="10"/>
        <rFont val="Noto Sans"/>
        <family val="2"/>
      </rPr>
      <t xml:space="preserve">年
生</t>
    </r>
  </si>
  <si>
    <r>
      <rPr>
        <sz val="10"/>
        <rFont val="Noto Sans"/>
        <family val="2"/>
      </rPr>
      <t xml:space="preserve">（注）　年齢は、各年度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満年齢である。</t>
    </r>
  </si>
  <si>
    <t xml:space="preserve">　　 資料：学校教育課</t>
  </si>
  <si>
    <t xml:space="preserve">学校保健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"/>
    <numFmt numFmtId="166" formatCode="#,##0.0\ ;\△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62"/>
    <col collapsed="false" customWidth="true" hidden="false" outlineLevel="0" max="3" min="3" style="1" width="0.49"/>
    <col collapsed="false" customWidth="true" hidden="false" outlineLevel="0" max="4" min="4" style="1" width="9.75"/>
    <col collapsed="false" customWidth="true" hidden="false" outlineLevel="0" max="5" min="5" style="1" width="0.49"/>
    <col collapsed="false" customWidth="true" hidden="false" outlineLevel="0" max="14" min="6" style="1" width="7.62"/>
    <col collapsed="false" customWidth="false" hidden="false" outlineLevel="0" max="257" min="15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true" outlineLevel="0" collapsed="false">
      <c r="N2" s="4" t="s">
        <v>1</v>
      </c>
    </row>
    <row r="3" s="3" customFormat="true" ht="20.2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6"/>
      <c r="H3" s="6"/>
      <c r="I3" s="6" t="s">
        <v>4</v>
      </c>
      <c r="J3" s="6"/>
      <c r="K3" s="6"/>
      <c r="L3" s="7" t="s">
        <v>5</v>
      </c>
      <c r="M3" s="7"/>
      <c r="N3" s="7"/>
    </row>
    <row r="4" s="3" customFormat="true" ht="18.75" hidden="false" customHeight="true" outlineLevel="0" collapsed="false">
      <c r="A4" s="5"/>
      <c r="B4" s="5"/>
      <c r="C4" s="5"/>
      <c r="D4" s="5"/>
      <c r="E4" s="5"/>
      <c r="F4" s="8" t="s">
        <v>6</v>
      </c>
      <c r="G4" s="8" t="s">
        <v>7</v>
      </c>
      <c r="H4" s="8" t="s">
        <v>8</v>
      </c>
      <c r="I4" s="8" t="s">
        <v>6</v>
      </c>
      <c r="J4" s="8" t="s">
        <v>7</v>
      </c>
      <c r="K4" s="8" t="s">
        <v>8</v>
      </c>
      <c r="L4" s="8" t="s">
        <v>6</v>
      </c>
      <c r="M4" s="8" t="s">
        <v>7</v>
      </c>
      <c r="N4" s="9" t="s">
        <v>8</v>
      </c>
    </row>
    <row r="5" s="3" customFormat="true" ht="18.75" hidden="false" customHeight="true" outlineLevel="0" collapsed="false">
      <c r="A5" s="10" t="s">
        <v>9</v>
      </c>
      <c r="B5" s="11" t="s">
        <v>10</v>
      </c>
      <c r="C5" s="12"/>
      <c r="D5" s="13" t="s">
        <v>11</v>
      </c>
      <c r="E5" s="14"/>
      <c r="F5" s="15" t="n">
        <v>115.8</v>
      </c>
      <c r="G5" s="16" t="n">
        <v>115.4</v>
      </c>
      <c r="H5" s="16" t="n">
        <v>116.7</v>
      </c>
      <c r="I5" s="16" t="n">
        <v>21.2</v>
      </c>
      <c r="J5" s="16" t="n">
        <v>21.2</v>
      </c>
      <c r="K5" s="16" t="n">
        <v>21.7</v>
      </c>
      <c r="L5" s="16" t="n">
        <v>64.8</v>
      </c>
      <c r="M5" s="16" t="n">
        <v>64.5</v>
      </c>
      <c r="N5" s="17" t="n">
        <v>65</v>
      </c>
    </row>
    <row r="6" s="3" customFormat="true" ht="18.75" hidden="false" customHeight="true" outlineLevel="0" collapsed="false">
      <c r="A6" s="10"/>
      <c r="B6" s="11"/>
      <c r="C6" s="12"/>
      <c r="D6" s="18" t="s">
        <v>12</v>
      </c>
      <c r="E6" s="19"/>
      <c r="F6" s="20" t="n">
        <v>115.9</v>
      </c>
      <c r="G6" s="21" t="n">
        <v>115.5</v>
      </c>
      <c r="H6" s="21" t="n">
        <v>116.6</v>
      </c>
      <c r="I6" s="21" t="n">
        <v>21.1</v>
      </c>
      <c r="J6" s="21" t="n">
        <v>21.2</v>
      </c>
      <c r="K6" s="21" t="n">
        <v>21.5</v>
      </c>
      <c r="L6" s="21" t="n">
        <v>65.9</v>
      </c>
      <c r="M6" s="21" t="n">
        <v>64.4</v>
      </c>
      <c r="N6" s="22" t="n">
        <v>64.8</v>
      </c>
    </row>
    <row r="7" s="3" customFormat="true" ht="18.75" hidden="false" customHeight="true" outlineLevel="0" collapsed="false">
      <c r="A7" s="10"/>
      <c r="B7" s="11"/>
      <c r="C7" s="12"/>
      <c r="D7" s="23" t="s">
        <v>13</v>
      </c>
      <c r="E7" s="14"/>
      <c r="F7" s="24" t="n">
        <f aca="false">+F6-F5</f>
        <v>0.100000000000009</v>
      </c>
      <c r="G7" s="25" t="n">
        <f aca="false">+G6-G5</f>
        <v>0.0999999999999943</v>
      </c>
      <c r="H7" s="25" t="n">
        <f aca="false">+H6-H5</f>
        <v>-0.100000000000009</v>
      </c>
      <c r="I7" s="25" t="n">
        <f aca="false">+I6-I5</f>
        <v>-0.0999999999999979</v>
      </c>
      <c r="J7" s="25" t="n">
        <f aca="false">+J6-J5</f>
        <v>0</v>
      </c>
      <c r="K7" s="25" t="n">
        <f aca="false">+K6-K5</f>
        <v>-0.199999999999999</v>
      </c>
      <c r="L7" s="25" t="n">
        <f aca="false">+L6-L5</f>
        <v>1.10000000000001</v>
      </c>
      <c r="M7" s="25" t="n">
        <f aca="false">+M6-M5</f>
        <v>-0.0999999999999943</v>
      </c>
      <c r="N7" s="26" t="n">
        <f aca="false">+N6-N5</f>
        <v>-0.200000000000003</v>
      </c>
    </row>
    <row r="8" s="3" customFormat="true" ht="18.75" hidden="false" customHeight="true" outlineLevel="0" collapsed="false">
      <c r="A8" s="10"/>
      <c r="B8" s="11" t="s">
        <v>14</v>
      </c>
      <c r="C8" s="12"/>
      <c r="D8" s="13" t="s">
        <v>11</v>
      </c>
      <c r="E8" s="14"/>
      <c r="F8" s="27" t="n">
        <v>115.3</v>
      </c>
      <c r="G8" s="28" t="n">
        <v>115</v>
      </c>
      <c r="H8" s="28" t="n">
        <v>115.8</v>
      </c>
      <c r="I8" s="28" t="n">
        <v>20.8</v>
      </c>
      <c r="J8" s="28" t="n">
        <v>21</v>
      </c>
      <c r="K8" s="28" t="n">
        <v>21.1</v>
      </c>
      <c r="L8" s="28" t="n">
        <v>64.6</v>
      </c>
      <c r="M8" s="28" t="n">
        <v>64.3</v>
      </c>
      <c r="N8" s="29" t="n">
        <v>64.6</v>
      </c>
    </row>
    <row r="9" s="3" customFormat="true" ht="18.75" hidden="false" customHeight="true" outlineLevel="0" collapsed="false">
      <c r="A9" s="10"/>
      <c r="B9" s="11"/>
      <c r="C9" s="12"/>
      <c r="D9" s="18" t="s">
        <v>12</v>
      </c>
      <c r="E9" s="19"/>
      <c r="F9" s="20" t="n">
        <v>115.5</v>
      </c>
      <c r="G9" s="21" t="n">
        <v>115</v>
      </c>
      <c r="H9" s="21" t="n">
        <v>115.8</v>
      </c>
      <c r="I9" s="21" t="n">
        <v>21</v>
      </c>
      <c r="J9" s="21" t="n">
        <v>20.9</v>
      </c>
      <c r="K9" s="21" t="n">
        <v>21</v>
      </c>
      <c r="L9" s="21" t="n">
        <v>64.4</v>
      </c>
      <c r="M9" s="21" t="n">
        <v>64.3</v>
      </c>
      <c r="N9" s="22" t="n">
        <v>64.5</v>
      </c>
    </row>
    <row r="10" s="3" customFormat="true" ht="18.75" hidden="false" customHeight="true" outlineLevel="0" collapsed="false">
      <c r="A10" s="10"/>
      <c r="B10" s="11"/>
      <c r="C10" s="12"/>
      <c r="D10" s="23" t="s">
        <v>13</v>
      </c>
      <c r="E10" s="14"/>
      <c r="F10" s="24" t="n">
        <f aca="false">+F9-F8</f>
        <v>0.200000000000003</v>
      </c>
      <c r="G10" s="25" t="n">
        <f aca="false">+G9-G8</f>
        <v>0</v>
      </c>
      <c r="H10" s="25" t="n">
        <f aca="false">+H9-H8</f>
        <v>0</v>
      </c>
      <c r="I10" s="25" t="n">
        <f aca="false">+I9-I8</f>
        <v>0.199999999999999</v>
      </c>
      <c r="J10" s="25" t="n">
        <f aca="false">+J9-J8</f>
        <v>-0.100000000000001</v>
      </c>
      <c r="K10" s="25" t="n">
        <f aca="false">+K9-K8</f>
        <v>-0.100000000000001</v>
      </c>
      <c r="L10" s="25" t="n">
        <f aca="false">+L9-L8</f>
        <v>-0.199999999999989</v>
      </c>
      <c r="M10" s="25" t="n">
        <f aca="false">+M9-M8</f>
        <v>0</v>
      </c>
      <c r="N10" s="26" t="n">
        <f aca="false">+N9-N8</f>
        <v>-0.0999999999999943</v>
      </c>
    </row>
    <row r="11" s="3" customFormat="true" ht="18.75" hidden="false" customHeight="true" outlineLevel="0" collapsed="false">
      <c r="A11" s="10" t="s">
        <v>15</v>
      </c>
      <c r="B11" s="11" t="s">
        <v>10</v>
      </c>
      <c r="C11" s="12"/>
      <c r="D11" s="13" t="s">
        <v>11</v>
      </c>
      <c r="E11" s="14"/>
      <c r="F11" s="15" t="n">
        <v>121.8</v>
      </c>
      <c r="G11" s="16" t="n">
        <v>121.1</v>
      </c>
      <c r="H11" s="16" t="n">
        <v>122.5</v>
      </c>
      <c r="I11" s="16" t="n">
        <v>24</v>
      </c>
      <c r="J11" s="16" t="n">
        <v>23.9</v>
      </c>
      <c r="K11" s="16" t="n">
        <v>24.3</v>
      </c>
      <c r="L11" s="16" t="n">
        <v>67.2</v>
      </c>
      <c r="M11" s="16" t="n">
        <v>67.2</v>
      </c>
      <c r="N11" s="17" t="n">
        <v>67.7</v>
      </c>
    </row>
    <row r="12" s="3" customFormat="true" ht="18.75" hidden="false" customHeight="true" outlineLevel="0" collapsed="false">
      <c r="A12" s="10"/>
      <c r="B12" s="11"/>
      <c r="C12" s="12"/>
      <c r="D12" s="18" t="s">
        <v>12</v>
      </c>
      <c r="E12" s="19"/>
      <c r="F12" s="20" t="n">
        <v>121.4</v>
      </c>
      <c r="G12" s="21" t="n">
        <v>121.2</v>
      </c>
      <c r="H12" s="21" t="n">
        <v>122.5</v>
      </c>
      <c r="I12" s="21" t="n">
        <v>23.5</v>
      </c>
      <c r="J12" s="21" t="n">
        <v>23.9</v>
      </c>
      <c r="K12" s="21" t="n">
        <v>24.2</v>
      </c>
      <c r="L12" s="21" t="n">
        <v>67.2</v>
      </c>
      <c r="M12" s="21" t="n">
        <v>67.2</v>
      </c>
      <c r="N12" s="22" t="n">
        <v>67.7</v>
      </c>
    </row>
    <row r="13" s="3" customFormat="true" ht="18.75" hidden="false" customHeight="true" outlineLevel="0" collapsed="false">
      <c r="A13" s="10"/>
      <c r="B13" s="11"/>
      <c r="C13" s="12"/>
      <c r="D13" s="23" t="s">
        <v>13</v>
      </c>
      <c r="E13" s="14"/>
      <c r="F13" s="24" t="n">
        <f aca="false">+F12-F11</f>
        <v>-0.399999999999992</v>
      </c>
      <c r="G13" s="25" t="n">
        <f aca="false">+G12-G11</f>
        <v>0.100000000000009</v>
      </c>
      <c r="H13" s="25" t="n">
        <f aca="false">+H12-H11</f>
        <v>0</v>
      </c>
      <c r="I13" s="25" t="n">
        <f aca="false">+I12-I11</f>
        <v>-0.5</v>
      </c>
      <c r="J13" s="25" t="n">
        <f aca="false">+J12-J11</f>
        <v>0</v>
      </c>
      <c r="K13" s="25" t="n">
        <f aca="false">+K12-K11</f>
        <v>-0.100000000000001</v>
      </c>
      <c r="L13" s="25" t="n">
        <f aca="false">+L12-L11</f>
        <v>0</v>
      </c>
      <c r="M13" s="25" t="n">
        <f aca="false">+M12-M11</f>
        <v>0</v>
      </c>
      <c r="N13" s="26" t="n">
        <f aca="false">+N12-N11</f>
        <v>0</v>
      </c>
    </row>
    <row r="14" s="3" customFormat="true" ht="18.75" hidden="false" customHeight="true" outlineLevel="0" collapsed="false">
      <c r="A14" s="10"/>
      <c r="B14" s="11" t="s">
        <v>14</v>
      </c>
      <c r="C14" s="12"/>
      <c r="D14" s="13" t="s">
        <v>11</v>
      </c>
      <c r="E14" s="14"/>
      <c r="F14" s="27" t="n">
        <v>121.3</v>
      </c>
      <c r="G14" s="28" t="n">
        <v>120.7</v>
      </c>
      <c r="H14" s="28" t="n">
        <v>121.8</v>
      </c>
      <c r="I14" s="28" t="n">
        <v>23.7</v>
      </c>
      <c r="J14" s="28" t="n">
        <v>23.6</v>
      </c>
      <c r="K14" s="28" t="n">
        <v>23.8</v>
      </c>
      <c r="L14" s="28" t="n">
        <v>67.3</v>
      </c>
      <c r="M14" s="28" t="n">
        <v>67</v>
      </c>
      <c r="N14" s="29" t="n">
        <v>67.4</v>
      </c>
    </row>
    <row r="15" s="3" customFormat="true" ht="18.75" hidden="false" customHeight="true" outlineLevel="0" collapsed="false">
      <c r="A15" s="10"/>
      <c r="B15" s="11"/>
      <c r="C15" s="12"/>
      <c r="D15" s="18" t="s">
        <v>12</v>
      </c>
      <c r="E15" s="19"/>
      <c r="F15" s="20" t="n">
        <v>120.6</v>
      </c>
      <c r="G15" s="21" t="n">
        <v>120.8</v>
      </c>
      <c r="H15" s="21" t="n">
        <v>121.6</v>
      </c>
      <c r="I15" s="21" t="n">
        <v>23.4</v>
      </c>
      <c r="J15" s="21" t="n">
        <v>23.5</v>
      </c>
      <c r="K15" s="21" t="n">
        <v>23.5</v>
      </c>
      <c r="L15" s="21" t="n">
        <v>66.9</v>
      </c>
      <c r="M15" s="21" t="n">
        <v>67</v>
      </c>
      <c r="N15" s="22" t="n">
        <v>67.3</v>
      </c>
    </row>
    <row r="16" s="3" customFormat="true" ht="18.75" hidden="false" customHeight="true" outlineLevel="0" collapsed="false">
      <c r="A16" s="10"/>
      <c r="B16" s="11"/>
      <c r="C16" s="12"/>
      <c r="D16" s="23" t="s">
        <v>13</v>
      </c>
      <c r="E16" s="14"/>
      <c r="F16" s="24" t="n">
        <f aca="false">+F15-F14</f>
        <v>-0.700000000000003</v>
      </c>
      <c r="G16" s="25" t="n">
        <f aca="false">+G15-G14</f>
        <v>0.0999999999999943</v>
      </c>
      <c r="H16" s="25" t="n">
        <f aca="false">+H15-H14</f>
        <v>-0.200000000000003</v>
      </c>
      <c r="I16" s="25" t="n">
        <f aca="false">+I15-I14</f>
        <v>-0.300000000000001</v>
      </c>
      <c r="J16" s="25" t="n">
        <f aca="false">+J15-J14</f>
        <v>-0.100000000000001</v>
      </c>
      <c r="K16" s="25" t="n">
        <f aca="false">+K15-K14</f>
        <v>-0.300000000000001</v>
      </c>
      <c r="L16" s="25" t="n">
        <f aca="false">+L15-L14</f>
        <v>-0.399999999999992</v>
      </c>
      <c r="M16" s="25" t="n">
        <f aca="false">+M15-M14</f>
        <v>0</v>
      </c>
      <c r="N16" s="26" t="n">
        <f aca="false">+N15-N14</f>
        <v>-0.100000000000009</v>
      </c>
    </row>
    <row r="17" s="3" customFormat="true" ht="18.75" hidden="false" customHeight="true" outlineLevel="0" collapsed="false">
      <c r="A17" s="10" t="s">
        <v>16</v>
      </c>
      <c r="B17" s="11" t="s">
        <v>10</v>
      </c>
      <c r="C17" s="12"/>
      <c r="D17" s="13" t="s">
        <v>11</v>
      </c>
      <c r="E17" s="14"/>
      <c r="F17" s="15" t="n">
        <v>126.9</v>
      </c>
      <c r="G17" s="16" t="n">
        <v>126.7</v>
      </c>
      <c r="H17" s="16" t="n">
        <v>128.2</v>
      </c>
      <c r="I17" s="16" t="n">
        <v>26.7</v>
      </c>
      <c r="J17" s="16" t="n">
        <v>27.1</v>
      </c>
      <c r="K17" s="16" t="n">
        <v>27.7</v>
      </c>
      <c r="L17" s="16" t="n">
        <v>69.8</v>
      </c>
      <c r="M17" s="16" t="n">
        <v>69.8</v>
      </c>
      <c r="N17" s="17" t="n">
        <v>70.4</v>
      </c>
    </row>
    <row r="18" s="3" customFormat="true" ht="18.75" hidden="false" customHeight="true" outlineLevel="0" collapsed="false">
      <c r="A18" s="10"/>
      <c r="B18" s="11"/>
      <c r="C18" s="12"/>
      <c r="D18" s="18" t="s">
        <v>12</v>
      </c>
      <c r="E18" s="19"/>
      <c r="F18" s="20" t="n">
        <v>127.2</v>
      </c>
      <c r="G18" s="21" t="n">
        <v>126.9</v>
      </c>
      <c r="H18" s="21" t="n">
        <v>128.3</v>
      </c>
      <c r="I18" s="21" t="n">
        <v>26.8</v>
      </c>
      <c r="J18" s="21" t="n">
        <v>27.1</v>
      </c>
      <c r="K18" s="21" t="n">
        <v>27.4</v>
      </c>
      <c r="L18" s="21" t="n">
        <v>69.9</v>
      </c>
      <c r="M18" s="21" t="n">
        <v>69.9</v>
      </c>
      <c r="N18" s="22" t="n">
        <v>70.4</v>
      </c>
    </row>
    <row r="19" s="3" customFormat="true" ht="18.75" hidden="false" customHeight="true" outlineLevel="0" collapsed="false">
      <c r="A19" s="10"/>
      <c r="B19" s="11"/>
      <c r="C19" s="12"/>
      <c r="D19" s="23" t="s">
        <v>13</v>
      </c>
      <c r="E19" s="14"/>
      <c r="F19" s="24" t="n">
        <f aca="false">+F18-F17</f>
        <v>0.299999999999997</v>
      </c>
      <c r="G19" s="25" t="n">
        <f aca="false">+G18-G17</f>
        <v>0.200000000000003</v>
      </c>
      <c r="H19" s="25" t="n">
        <f aca="false">+H18-H17</f>
        <v>0.100000000000023</v>
      </c>
      <c r="I19" s="25" t="n">
        <f aca="false">+I18-I17</f>
        <v>0.100000000000001</v>
      </c>
      <c r="J19" s="25" t="n">
        <f aca="false">+J18-J17</f>
        <v>0</v>
      </c>
      <c r="K19" s="25" t="n">
        <f aca="false">+K18-K17</f>
        <v>-0.300000000000001</v>
      </c>
      <c r="L19" s="25" t="n">
        <f aca="false">+L18-L17</f>
        <v>0.100000000000009</v>
      </c>
      <c r="M19" s="25" t="n">
        <f aca="false">+M18-M17</f>
        <v>0.100000000000009</v>
      </c>
      <c r="N19" s="26" t="n">
        <f aca="false">+N18-N17</f>
        <v>0</v>
      </c>
    </row>
    <row r="20" s="3" customFormat="true" ht="18.75" hidden="false" customHeight="true" outlineLevel="0" collapsed="false">
      <c r="A20" s="10"/>
      <c r="B20" s="11" t="s">
        <v>14</v>
      </c>
      <c r="C20" s="12"/>
      <c r="D20" s="13" t="s">
        <v>11</v>
      </c>
      <c r="E20" s="14"/>
      <c r="F20" s="27" t="n">
        <v>126.9</v>
      </c>
      <c r="G20" s="28" t="n">
        <v>126.6</v>
      </c>
      <c r="H20" s="28" t="n">
        <v>127.5</v>
      </c>
      <c r="I20" s="28" t="n">
        <v>26.9</v>
      </c>
      <c r="J20" s="28" t="n">
        <v>26.8</v>
      </c>
      <c r="K20" s="28" t="n">
        <v>26.9</v>
      </c>
      <c r="L20" s="28" t="n">
        <v>69.7</v>
      </c>
      <c r="M20" s="28" t="n">
        <v>69.8</v>
      </c>
      <c r="N20" s="29" t="n">
        <v>70.1</v>
      </c>
    </row>
    <row r="21" s="3" customFormat="true" ht="18.75" hidden="false" customHeight="true" outlineLevel="0" collapsed="false">
      <c r="A21" s="10"/>
      <c r="B21" s="11"/>
      <c r="C21" s="12"/>
      <c r="D21" s="18" t="s">
        <v>12</v>
      </c>
      <c r="E21" s="19"/>
      <c r="F21" s="20" t="n">
        <v>126.4</v>
      </c>
      <c r="G21" s="21" t="n">
        <v>126.6</v>
      </c>
      <c r="H21" s="21" t="n">
        <v>127.4</v>
      </c>
      <c r="I21" s="21" t="n">
        <v>26.1</v>
      </c>
      <c r="J21" s="21" t="n">
        <v>26.7</v>
      </c>
      <c r="K21" s="21" t="n">
        <v>26.6</v>
      </c>
      <c r="L21" s="21" t="n">
        <v>69.6</v>
      </c>
      <c r="M21" s="21" t="n">
        <v>69.7</v>
      </c>
      <c r="N21" s="22" t="n">
        <v>70</v>
      </c>
    </row>
    <row r="22" s="3" customFormat="true" ht="18.75" hidden="false" customHeight="true" outlineLevel="0" collapsed="false">
      <c r="A22" s="10"/>
      <c r="B22" s="11"/>
      <c r="C22" s="12"/>
      <c r="D22" s="23" t="s">
        <v>13</v>
      </c>
      <c r="E22" s="14"/>
      <c r="F22" s="24" t="n">
        <f aca="false">+F21-F20</f>
        <v>-0.5</v>
      </c>
      <c r="G22" s="25" t="n">
        <f aca="false">+G21-G20</f>
        <v>0</v>
      </c>
      <c r="H22" s="25" t="n">
        <f aca="false">+H21-H20</f>
        <v>-0.0999999999999943</v>
      </c>
      <c r="I22" s="25" t="n">
        <f aca="false">+I21-I20</f>
        <v>-0.799999999999997</v>
      </c>
      <c r="J22" s="25" t="n">
        <f aca="false">+J21-J20</f>
        <v>-0.100000000000001</v>
      </c>
      <c r="K22" s="25" t="n">
        <f aca="false">+K21-K20</f>
        <v>-0.299999999999997</v>
      </c>
      <c r="L22" s="25" t="n">
        <f aca="false">+L21-L20</f>
        <v>-0.100000000000009</v>
      </c>
      <c r="M22" s="25" t="n">
        <f aca="false">+M21-M20</f>
        <v>-0.0999999999999943</v>
      </c>
      <c r="N22" s="26" t="n">
        <f aca="false">+N21-N20</f>
        <v>-0.0999999999999943</v>
      </c>
    </row>
    <row r="23" s="3" customFormat="true" ht="18.75" hidden="false" customHeight="true" outlineLevel="0" collapsed="false">
      <c r="A23" s="10" t="s">
        <v>17</v>
      </c>
      <c r="B23" s="11" t="s">
        <v>10</v>
      </c>
      <c r="C23" s="12"/>
      <c r="D23" s="13" t="s">
        <v>11</v>
      </c>
      <c r="E23" s="14"/>
      <c r="F23" s="15" t="n">
        <v>132.2</v>
      </c>
      <c r="G23" s="16" t="n">
        <v>132.1</v>
      </c>
      <c r="H23" s="16" t="n">
        <v>133.6</v>
      </c>
      <c r="I23" s="16" t="n">
        <v>30.7</v>
      </c>
      <c r="J23" s="16" t="n">
        <v>30.7</v>
      </c>
      <c r="K23" s="16" t="n">
        <v>31.2</v>
      </c>
      <c r="L23" s="16" t="n">
        <v>72.4</v>
      </c>
      <c r="M23" s="16" t="n">
        <v>72.1</v>
      </c>
      <c r="N23" s="17" t="n">
        <v>72.8</v>
      </c>
    </row>
    <row r="24" s="3" customFormat="true" ht="18.75" hidden="false" customHeight="true" outlineLevel="0" collapsed="false">
      <c r="A24" s="10"/>
      <c r="B24" s="11"/>
      <c r="C24" s="12"/>
      <c r="D24" s="18" t="s">
        <v>12</v>
      </c>
      <c r="E24" s="19"/>
      <c r="F24" s="20" t="n">
        <v>132.3</v>
      </c>
      <c r="G24" s="21" t="n">
        <v>132.1</v>
      </c>
      <c r="H24" s="21" t="n">
        <v>133.6</v>
      </c>
      <c r="I24" s="21" t="n">
        <v>29.9</v>
      </c>
      <c r="J24" s="21" t="n">
        <v>30.3</v>
      </c>
      <c r="K24" s="21" t="n">
        <v>30.7</v>
      </c>
      <c r="L24" s="21" t="n">
        <v>71.9</v>
      </c>
      <c r="M24" s="21" t="n">
        <v>72.2</v>
      </c>
      <c r="N24" s="22" t="n">
        <v>72.7</v>
      </c>
    </row>
    <row r="25" s="3" customFormat="true" ht="18.75" hidden="false" customHeight="true" outlineLevel="0" collapsed="false">
      <c r="A25" s="10"/>
      <c r="B25" s="11"/>
      <c r="C25" s="12"/>
      <c r="D25" s="23" t="s">
        <v>13</v>
      </c>
      <c r="E25" s="14"/>
      <c r="F25" s="24" t="n">
        <f aca="false">+F24-F23</f>
        <v>0.100000000000023</v>
      </c>
      <c r="G25" s="25" t="n">
        <f aca="false">+G24-G23</f>
        <v>0</v>
      </c>
      <c r="H25" s="25" t="n">
        <f aca="false">+H24-H23</f>
        <v>0</v>
      </c>
      <c r="I25" s="25" t="n">
        <f aca="false">+I24-I23</f>
        <v>-0.800000000000001</v>
      </c>
      <c r="J25" s="25" t="n">
        <f aca="false">+J24-J23</f>
        <v>-0.399999999999999</v>
      </c>
      <c r="K25" s="25" t="n">
        <f aca="false">+K24-K23</f>
        <v>-0.5</v>
      </c>
      <c r="L25" s="25" t="n">
        <f aca="false">+L24-L23</f>
        <v>-0.5</v>
      </c>
      <c r="M25" s="25" t="n">
        <f aca="false">+M24-M23</f>
        <v>0.100000000000009</v>
      </c>
      <c r="N25" s="26" t="n">
        <f aca="false">+N24-N23</f>
        <v>-0.0999999999999943</v>
      </c>
    </row>
    <row r="26" s="3" customFormat="true" ht="18.75" hidden="false" customHeight="true" outlineLevel="0" collapsed="false">
      <c r="A26" s="10"/>
      <c r="B26" s="11" t="s">
        <v>14</v>
      </c>
      <c r="C26" s="12"/>
      <c r="D26" s="13" t="s">
        <v>11</v>
      </c>
      <c r="E26" s="14"/>
      <c r="F26" s="27" t="n">
        <v>133.5</v>
      </c>
      <c r="G26" s="28" t="n">
        <v>132.9</v>
      </c>
      <c r="H26" s="28" t="n">
        <v>133.5</v>
      </c>
      <c r="I26" s="28" t="n">
        <v>30.9</v>
      </c>
      <c r="J26" s="28" t="n">
        <v>30.5</v>
      </c>
      <c r="K26" s="28" t="n">
        <v>30.4</v>
      </c>
      <c r="L26" s="28" t="n">
        <v>72.9</v>
      </c>
      <c r="M26" s="28" t="n">
        <v>72.6</v>
      </c>
      <c r="N26" s="29" t="n">
        <v>72.9</v>
      </c>
    </row>
    <row r="27" s="3" customFormat="true" ht="18.75" hidden="false" customHeight="true" outlineLevel="0" collapsed="false">
      <c r="A27" s="10"/>
      <c r="B27" s="11"/>
      <c r="C27" s="12"/>
      <c r="D27" s="18" t="s">
        <v>12</v>
      </c>
      <c r="E27" s="19"/>
      <c r="F27" s="20" t="n">
        <v>133.5</v>
      </c>
      <c r="G27" s="21" t="n">
        <v>132.9</v>
      </c>
      <c r="H27" s="21" t="n">
        <v>133.5</v>
      </c>
      <c r="I27" s="21" t="n">
        <v>31</v>
      </c>
      <c r="J27" s="21" t="n">
        <v>30.3</v>
      </c>
      <c r="K27" s="21" t="n">
        <v>30</v>
      </c>
      <c r="L27" s="21" t="n">
        <v>72.8</v>
      </c>
      <c r="M27" s="21" t="n">
        <v>72.6</v>
      </c>
      <c r="N27" s="22" t="n">
        <v>72.8</v>
      </c>
    </row>
    <row r="28" s="3" customFormat="true" ht="18.75" hidden="false" customHeight="true" outlineLevel="0" collapsed="false">
      <c r="A28" s="10"/>
      <c r="B28" s="11"/>
      <c r="C28" s="12"/>
      <c r="D28" s="23" t="s">
        <v>13</v>
      </c>
      <c r="E28" s="14"/>
      <c r="F28" s="24" t="n">
        <f aca="false">+F27-F26</f>
        <v>0</v>
      </c>
      <c r="G28" s="25" t="n">
        <f aca="false">+G27-G26</f>
        <v>0</v>
      </c>
      <c r="H28" s="25" t="n">
        <f aca="false">+H27-H26</f>
        <v>0</v>
      </c>
      <c r="I28" s="25" t="n">
        <f aca="false">+I27-I26</f>
        <v>0.100000000000001</v>
      </c>
      <c r="J28" s="25" t="n">
        <f aca="false">+J27-J26</f>
        <v>-0.199999999999999</v>
      </c>
      <c r="K28" s="25" t="n">
        <f aca="false">+K27-K26</f>
        <v>-0.399999999999999</v>
      </c>
      <c r="L28" s="25" t="n">
        <f aca="false">+L27-L26</f>
        <v>-0.100000000000009</v>
      </c>
      <c r="M28" s="25" t="n">
        <f aca="false">+M27-M26</f>
        <v>0</v>
      </c>
      <c r="N28" s="26" t="n">
        <f aca="false">+N27-N26</f>
        <v>-0.100000000000009</v>
      </c>
    </row>
    <row r="29" s="3" customFormat="true" ht="18.75" hidden="false" customHeight="true" outlineLevel="0" collapsed="false">
      <c r="A29" s="10" t="s">
        <v>18</v>
      </c>
      <c r="B29" s="11" t="s">
        <v>10</v>
      </c>
      <c r="C29" s="12"/>
      <c r="D29" s="13" t="s">
        <v>11</v>
      </c>
      <c r="E29" s="14"/>
      <c r="F29" s="15" t="n">
        <v>137.5</v>
      </c>
      <c r="G29" s="16" t="n">
        <v>137.6</v>
      </c>
      <c r="H29" s="16" t="n">
        <v>139</v>
      </c>
      <c r="I29" s="16" t="n">
        <v>33.9</v>
      </c>
      <c r="J29" s="16" t="n">
        <v>34.4</v>
      </c>
      <c r="K29" s="16" t="n">
        <v>34.9</v>
      </c>
      <c r="L29" s="16" t="n">
        <v>74.1</v>
      </c>
      <c r="M29" s="16" t="n">
        <v>74.5</v>
      </c>
      <c r="N29" s="17" t="n">
        <v>75.1</v>
      </c>
    </row>
    <row r="30" s="3" customFormat="true" ht="18.75" hidden="false" customHeight="true" outlineLevel="0" collapsed="false">
      <c r="A30" s="10"/>
      <c r="B30" s="11"/>
      <c r="C30" s="12"/>
      <c r="D30" s="18" t="s">
        <v>12</v>
      </c>
      <c r="E30" s="19"/>
      <c r="F30" s="20" t="n">
        <v>137.2</v>
      </c>
      <c r="G30" s="21" t="n">
        <v>137.7</v>
      </c>
      <c r="H30" s="21" t="n">
        <v>139</v>
      </c>
      <c r="I30" s="21" t="n">
        <v>34.5</v>
      </c>
      <c r="J30" s="21" t="n">
        <v>33.9</v>
      </c>
      <c r="K30" s="21" t="n">
        <v>34.4</v>
      </c>
      <c r="L30" s="21" t="n">
        <v>73.9</v>
      </c>
      <c r="M30" s="21" t="n">
        <v>74.6</v>
      </c>
      <c r="N30" s="22" t="n">
        <v>75.1</v>
      </c>
    </row>
    <row r="31" s="3" customFormat="true" ht="18.75" hidden="false" customHeight="true" outlineLevel="0" collapsed="false">
      <c r="A31" s="10"/>
      <c r="B31" s="11"/>
      <c r="C31" s="12"/>
      <c r="D31" s="23" t="s">
        <v>13</v>
      </c>
      <c r="E31" s="14"/>
      <c r="F31" s="24" t="n">
        <f aca="false">+F30-F29</f>
        <v>-0.300000000000011</v>
      </c>
      <c r="G31" s="25" t="n">
        <f aca="false">+G30-G29</f>
        <v>0.0999999999999943</v>
      </c>
      <c r="H31" s="25" t="n">
        <f aca="false">+H30-H29</f>
        <v>0</v>
      </c>
      <c r="I31" s="25" t="n">
        <f aca="false">+I30-I29</f>
        <v>0.600000000000001</v>
      </c>
      <c r="J31" s="25" t="n">
        <f aca="false">+J30-J29</f>
        <v>-0.5</v>
      </c>
      <c r="K31" s="25" t="n">
        <f aca="false">+K30-K29</f>
        <v>-0.5</v>
      </c>
      <c r="L31" s="25" t="n">
        <f aca="false">+L30-L29</f>
        <v>-0.199999999999989</v>
      </c>
      <c r="M31" s="25" t="n">
        <f aca="false">+M30-M29</f>
        <v>0.0999999999999943</v>
      </c>
      <c r="N31" s="26" t="n">
        <f aca="false">+N30-N29</f>
        <v>0</v>
      </c>
    </row>
    <row r="32" s="3" customFormat="true" ht="18.75" hidden="false" customHeight="true" outlineLevel="0" collapsed="false">
      <c r="A32" s="10"/>
      <c r="B32" s="11" t="s">
        <v>14</v>
      </c>
      <c r="C32" s="12"/>
      <c r="D32" s="13" t="s">
        <v>11</v>
      </c>
      <c r="E32" s="14"/>
      <c r="F32" s="27" t="n">
        <v>139.8</v>
      </c>
      <c r="G32" s="28" t="n">
        <v>139.7</v>
      </c>
      <c r="H32" s="28" t="n">
        <v>140.2</v>
      </c>
      <c r="I32" s="28" t="n">
        <v>34.8</v>
      </c>
      <c r="J32" s="28" t="n">
        <v>35.1</v>
      </c>
      <c r="K32" s="28" t="n">
        <v>34.8</v>
      </c>
      <c r="L32" s="28" t="n">
        <v>75.8</v>
      </c>
      <c r="M32" s="28" t="n">
        <v>75.8</v>
      </c>
      <c r="N32" s="29" t="n">
        <v>76</v>
      </c>
    </row>
    <row r="33" s="3" customFormat="true" ht="18.75" hidden="false" customHeight="true" outlineLevel="0" collapsed="false">
      <c r="A33" s="10"/>
      <c r="B33" s="11"/>
      <c r="C33" s="12"/>
      <c r="D33" s="18" t="s">
        <v>12</v>
      </c>
      <c r="E33" s="19"/>
      <c r="F33" s="20" t="n">
        <v>140</v>
      </c>
      <c r="G33" s="21" t="n">
        <v>139.8</v>
      </c>
      <c r="H33" s="21" t="n">
        <v>140.3</v>
      </c>
      <c r="I33" s="21" t="n">
        <v>34.9</v>
      </c>
      <c r="J33" s="21" t="n">
        <v>34.7</v>
      </c>
      <c r="K33" s="21" t="n">
        <v>34.3</v>
      </c>
      <c r="L33" s="21" t="n">
        <v>75.6</v>
      </c>
      <c r="M33" s="21" t="n">
        <v>75.8</v>
      </c>
      <c r="N33" s="22" t="n">
        <v>76</v>
      </c>
    </row>
    <row r="34" s="3" customFormat="true" ht="18.75" hidden="false" customHeight="true" outlineLevel="0" collapsed="false">
      <c r="A34" s="10"/>
      <c r="B34" s="11"/>
      <c r="C34" s="12"/>
      <c r="D34" s="23" t="s">
        <v>13</v>
      </c>
      <c r="E34" s="14"/>
      <c r="F34" s="24" t="n">
        <f aca="false">+F33-F32</f>
        <v>0.199999999999989</v>
      </c>
      <c r="G34" s="25" t="n">
        <f aca="false">+G33-G32</f>
        <v>0.100000000000023</v>
      </c>
      <c r="H34" s="25" t="n">
        <f aca="false">+H33-H32</f>
        <v>0.100000000000023</v>
      </c>
      <c r="I34" s="25" t="n">
        <f aca="false">+I33-I32</f>
        <v>0.100000000000001</v>
      </c>
      <c r="J34" s="25" t="n">
        <f aca="false">+J33-J32</f>
        <v>-0.399999999999999</v>
      </c>
      <c r="K34" s="25" t="n">
        <f aca="false">+K33-K32</f>
        <v>-0.5</v>
      </c>
      <c r="L34" s="25" t="n">
        <f aca="false">+L33-L32</f>
        <v>-0.200000000000003</v>
      </c>
      <c r="M34" s="25" t="n">
        <f aca="false">+M33-M32</f>
        <v>0</v>
      </c>
      <c r="N34" s="26" t="n">
        <f aca="false">+N33-N32</f>
        <v>0</v>
      </c>
    </row>
    <row r="35" s="3" customFormat="true" ht="18.75" hidden="false" customHeight="true" outlineLevel="0" collapsed="false">
      <c r="A35" s="30" t="s">
        <v>19</v>
      </c>
      <c r="B35" s="11" t="s">
        <v>10</v>
      </c>
      <c r="C35" s="12"/>
      <c r="D35" s="13" t="s">
        <v>11</v>
      </c>
      <c r="E35" s="14"/>
      <c r="F35" s="15" t="n">
        <v>144.5</v>
      </c>
      <c r="G35" s="16" t="n">
        <v>143.9</v>
      </c>
      <c r="H35" s="16" t="n">
        <v>145.2</v>
      </c>
      <c r="I35" s="16" t="n">
        <v>39.1</v>
      </c>
      <c r="J35" s="16" t="n">
        <v>38.8</v>
      </c>
      <c r="K35" s="16" t="n">
        <v>39.4</v>
      </c>
      <c r="L35" s="16" t="n">
        <v>77.3</v>
      </c>
      <c r="M35" s="16" t="n">
        <v>77.2</v>
      </c>
      <c r="N35" s="17" t="n">
        <v>77.9</v>
      </c>
    </row>
    <row r="36" s="3" customFormat="true" ht="18.75" hidden="false" customHeight="true" outlineLevel="0" collapsed="false">
      <c r="A36" s="30"/>
      <c r="B36" s="11"/>
      <c r="C36" s="12"/>
      <c r="D36" s="18" t="s">
        <v>12</v>
      </c>
      <c r="E36" s="19"/>
      <c r="F36" s="20" t="n">
        <v>144.2</v>
      </c>
      <c r="G36" s="21" t="n">
        <v>143.7</v>
      </c>
      <c r="H36" s="21" t="n">
        <v>145.1</v>
      </c>
      <c r="I36" s="21" t="n">
        <v>37.7</v>
      </c>
      <c r="J36" s="21" t="n">
        <v>38.1</v>
      </c>
      <c r="K36" s="21" t="n">
        <v>38.7</v>
      </c>
      <c r="L36" s="21" t="n">
        <v>77</v>
      </c>
      <c r="M36" s="21" t="n">
        <v>77.1</v>
      </c>
      <c r="N36" s="22" t="n">
        <v>77.7</v>
      </c>
    </row>
    <row r="37" s="3" customFormat="true" ht="18.75" hidden="false" customHeight="true" outlineLevel="0" collapsed="false">
      <c r="A37" s="30"/>
      <c r="B37" s="11"/>
      <c r="C37" s="12"/>
      <c r="D37" s="23" t="s">
        <v>13</v>
      </c>
      <c r="E37" s="14"/>
      <c r="F37" s="24" t="n">
        <f aca="false">+F36-F35</f>
        <v>-0.300000000000011</v>
      </c>
      <c r="G37" s="25" t="n">
        <f aca="false">+G36-G35</f>
        <v>-0.200000000000017</v>
      </c>
      <c r="H37" s="25" t="n">
        <f aca="false">+H36-H35</f>
        <v>-0.0999999999999943</v>
      </c>
      <c r="I37" s="25" t="n">
        <f aca="false">+I36-I35</f>
        <v>-1.4</v>
      </c>
      <c r="J37" s="25" t="n">
        <f aca="false">+J36-J35</f>
        <v>-0.699999999999996</v>
      </c>
      <c r="K37" s="25" t="n">
        <f aca="false">+K36-K35</f>
        <v>-0.699999999999996</v>
      </c>
      <c r="L37" s="25" t="n">
        <f aca="false">+L36-L35</f>
        <v>-0.299999999999997</v>
      </c>
      <c r="M37" s="25" t="n">
        <f aca="false">+M36-M35</f>
        <v>-0.100000000000009</v>
      </c>
      <c r="N37" s="26" t="n">
        <f aca="false">+N36-N35</f>
        <v>-0.200000000000003</v>
      </c>
    </row>
    <row r="38" s="3" customFormat="true" ht="18.75" hidden="false" customHeight="true" outlineLevel="0" collapsed="false">
      <c r="A38" s="30"/>
      <c r="B38" s="31" t="s">
        <v>14</v>
      </c>
      <c r="C38" s="12"/>
      <c r="D38" s="13" t="s">
        <v>11</v>
      </c>
      <c r="E38" s="14"/>
      <c r="F38" s="27" t="n">
        <v>147</v>
      </c>
      <c r="G38" s="28" t="n">
        <v>146.4</v>
      </c>
      <c r="H38" s="28" t="n">
        <v>146.8</v>
      </c>
      <c r="I38" s="28" t="n">
        <v>40.4</v>
      </c>
      <c r="J38" s="28" t="n">
        <v>40.3</v>
      </c>
      <c r="K38" s="28" t="n">
        <v>39.8</v>
      </c>
      <c r="L38" s="28" t="n">
        <v>79.5</v>
      </c>
      <c r="M38" s="28" t="n">
        <v>79.2</v>
      </c>
      <c r="N38" s="29" t="n">
        <v>79.3</v>
      </c>
    </row>
    <row r="39" s="3" customFormat="true" ht="18.75" hidden="false" customHeight="true" outlineLevel="0" collapsed="false">
      <c r="A39" s="30"/>
      <c r="B39" s="31"/>
      <c r="C39" s="12"/>
      <c r="D39" s="18" t="s">
        <v>12</v>
      </c>
      <c r="E39" s="19"/>
      <c r="F39" s="20" t="n">
        <v>147</v>
      </c>
      <c r="G39" s="21" t="n">
        <v>146.3</v>
      </c>
      <c r="H39" s="21" t="n">
        <v>146.8</v>
      </c>
      <c r="I39" s="21" t="n">
        <v>39.9</v>
      </c>
      <c r="J39" s="21" t="n">
        <v>39.9</v>
      </c>
      <c r="K39" s="21" t="n">
        <v>39.1</v>
      </c>
      <c r="L39" s="21" t="n">
        <v>79.5</v>
      </c>
      <c r="M39" s="21" t="n">
        <v>79.2</v>
      </c>
      <c r="N39" s="22" t="n">
        <v>79.3</v>
      </c>
    </row>
    <row r="40" s="3" customFormat="true" ht="18.75" hidden="false" customHeight="true" outlineLevel="0" collapsed="false">
      <c r="A40" s="30"/>
      <c r="B40" s="31"/>
      <c r="C40" s="32"/>
      <c r="D40" s="33" t="s">
        <v>13</v>
      </c>
      <c r="E40" s="34"/>
      <c r="F40" s="35" t="n">
        <f aca="false">+F39-F38</f>
        <v>0</v>
      </c>
      <c r="G40" s="36" t="n">
        <f aca="false">+G39-G38</f>
        <v>-0.0999999999999943</v>
      </c>
      <c r="H40" s="36" t="n">
        <f aca="false">+H39-H38</f>
        <v>0</v>
      </c>
      <c r="I40" s="36" t="n">
        <f aca="false">+I39-I38</f>
        <v>-0.5</v>
      </c>
      <c r="J40" s="36" t="n">
        <f aca="false">+J39-J38</f>
        <v>-0.399999999999999</v>
      </c>
      <c r="K40" s="36" t="n">
        <f aca="false">+K39-K38</f>
        <v>-0.699999999999996</v>
      </c>
      <c r="L40" s="36" t="n">
        <f aca="false">+L39-L38</f>
        <v>0</v>
      </c>
      <c r="M40" s="36" t="n">
        <f aca="false">+M39-M38</f>
        <v>0</v>
      </c>
      <c r="N40" s="37" t="n">
        <f aca="false">+N39-N38</f>
        <v>0</v>
      </c>
    </row>
    <row r="41" s="3" customFormat="true" ht="12.75" hidden="false" customHeight="true" outlineLevel="0" collapsed="false">
      <c r="A41" s="38" t="s">
        <v>20</v>
      </c>
      <c r="L41" s="39" t="s">
        <v>21</v>
      </c>
      <c r="N41" s="40"/>
    </row>
    <row r="42" customFormat="false" ht="10.5" hidden="false" customHeight="true" outlineLevel="0" collapsed="false">
      <c r="M42" s="38" t="s">
        <v>22</v>
      </c>
    </row>
  </sheetData>
  <mergeCells count="22">
    <mergeCell ref="A3:E4"/>
    <mergeCell ref="F3:H3"/>
    <mergeCell ref="I3:K3"/>
    <mergeCell ref="L3:N3"/>
    <mergeCell ref="A5:A10"/>
    <mergeCell ref="B5:B7"/>
    <mergeCell ref="B8:B10"/>
    <mergeCell ref="A11:A16"/>
    <mergeCell ref="B11:B13"/>
    <mergeCell ref="B14:B16"/>
    <mergeCell ref="A17:A22"/>
    <mergeCell ref="B17:B19"/>
    <mergeCell ref="B20:B22"/>
    <mergeCell ref="A23:A28"/>
    <mergeCell ref="B23:B25"/>
    <mergeCell ref="B26:B28"/>
    <mergeCell ref="A29:A34"/>
    <mergeCell ref="B29:B31"/>
    <mergeCell ref="B32:B34"/>
    <mergeCell ref="A35:A40"/>
    <mergeCell ref="B35:B37"/>
    <mergeCell ref="B38:B40"/>
  </mergeCells>
  <printOptions headings="false" gridLines="false" gridLinesSet="true" horizontalCentered="true" verticalCentered="false"/>
  <pageMargins left="0.7875" right="0.7875" top="0.984027777777778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Administrator</cp:lastModifiedBy>
  <cp:lastPrinted>2008-03-26T02:05:10Z</cp:lastPrinted>
  <dcterms:modified xsi:type="dcterms:W3CDTF">2008-03-26T02:05:21Z</dcterms:modified>
  <cp:revision>0</cp:revision>
  <dc:subject/>
  <dc:title/>
</cp:coreProperties>
</file>