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（１３－１１）一般会計市債現在高の状況（借入先別）</t>
  </si>
  <si>
    <t xml:space="preserve">各年度共決算期（単位：千円、％）</t>
  </si>
  <si>
    <t xml:space="preserve">区        分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  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  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  度</t>
    </r>
  </si>
  <si>
    <t xml:space="preserve">現   在   高</t>
  </si>
  <si>
    <t xml:space="preserve">現在高</t>
  </si>
  <si>
    <t xml:space="preserve">構成比</t>
  </si>
  <si>
    <t xml:space="preserve">増減率</t>
  </si>
  <si>
    <t xml:space="preserve">総額</t>
  </si>
  <si>
    <t xml:space="preserve">財政融資資金</t>
  </si>
  <si>
    <t xml:space="preserve">郵政公社資金</t>
  </si>
  <si>
    <t xml:space="preserve">郵便貯金資金</t>
  </si>
  <si>
    <t xml:space="preserve">簡易生命保険資金</t>
  </si>
  <si>
    <t xml:space="preserve">公営企業金融公庫</t>
  </si>
  <si>
    <t xml:space="preserve">市中銀行</t>
  </si>
  <si>
    <t xml:space="preserve">その他の金融機関</t>
  </si>
  <si>
    <t xml:space="preserve">保険会社</t>
  </si>
  <si>
    <t xml:space="preserve">- </t>
  </si>
  <si>
    <t xml:space="preserve">共済組合</t>
  </si>
  <si>
    <t xml:space="preserve">その他</t>
  </si>
  <si>
    <t xml:space="preserve">特定資金</t>
  </si>
  <si>
    <t xml:space="preserve">皆減</t>
  </si>
  <si>
    <t xml:space="preserve">（注）　数値の単位未満は四捨五入してあるので、合計と内容が一致しないことがある。</t>
  </si>
  <si>
    <t xml:space="preserve">　</t>
  </si>
  <si>
    <t xml:space="preserve">    資料：財政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.0\ "/>
    <numFmt numFmtId="167" formatCode="#,##0.0\ ;\△#,##0.0\ "/>
    <numFmt numFmtId="168" formatCode=";;;"/>
    <numFmt numFmtId="169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0"/>
      <color rgb="FF000000"/>
      <name val="ＭＳ Ｐ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9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75" defaultRowHeight="37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2.49"/>
    <col collapsed="false" customWidth="true" hidden="false" outlineLevel="0" max="3" min="3" style="1" width="3.62"/>
    <col collapsed="false" customWidth="true" hidden="false" outlineLevel="0" max="4" min="4" style="1" width="15.24"/>
    <col collapsed="false" customWidth="true" hidden="false" outlineLevel="0" max="5" min="5" style="1" width="0.86"/>
    <col collapsed="false" customWidth="true" hidden="false" outlineLevel="0" max="6" min="6" style="1" width="10.74"/>
    <col collapsed="false" customWidth="true" hidden="false" outlineLevel="0" max="7" min="7" style="1" width="10.87"/>
    <col collapsed="false" customWidth="true" hidden="false" outlineLevel="0" max="9" min="8" style="1" width="7.99"/>
    <col collapsed="false" customWidth="true" hidden="false" outlineLevel="0" max="10" min="10" style="1" width="10.74"/>
    <col collapsed="false" customWidth="true" hidden="false" outlineLevel="0" max="12" min="11" style="1" width="7.75"/>
    <col collapsed="false" customWidth="true" hidden="false" outlineLevel="0" max="13" min="13" style="1" width="13.12"/>
    <col collapsed="false" customWidth="true" hidden="false" outlineLevel="0" max="15" min="14" style="1" width="7.75"/>
    <col collapsed="false" customWidth="true" hidden="false" outlineLevel="0" max="16" min="16" style="1" width="13.25"/>
    <col collapsed="false" customWidth="true" hidden="false" outlineLevel="0" max="18" min="17" style="1" width="7.75"/>
    <col collapsed="false" customWidth="true" hidden="false" outlineLevel="0" max="19" min="19" style="1" width="12.99"/>
    <col collapsed="false" customWidth="true" hidden="false" outlineLevel="0" max="20" min="20" style="1" width="7.99"/>
    <col collapsed="false" customWidth="true" hidden="false" outlineLevel="0" max="21" min="21" style="1" width="8.12"/>
    <col collapsed="false" customWidth="false" hidden="false" outlineLevel="0" max="257" min="22" style="1" width="8.75"/>
  </cols>
  <sheetData>
    <row r="1" customFormat="false" ht="19.5" hidden="false" customHeight="true" outlineLevel="0" collapsed="false">
      <c r="A1" s="2" t="s">
        <v>0</v>
      </c>
      <c r="B1" s="2"/>
      <c r="C1" s="2"/>
    </row>
    <row r="2" customFormat="false" ht="14.25" hidden="false" customHeight="true" outlineLevel="0" collapsed="false">
      <c r="U2" s="3" t="s">
        <v>1</v>
      </c>
    </row>
    <row r="3" s="8" customFormat="true" ht="26.2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6" t="s">
        <v>4</v>
      </c>
      <c r="H3" s="6"/>
      <c r="I3" s="6"/>
      <c r="J3" s="6" t="s">
        <v>5</v>
      </c>
      <c r="K3" s="6"/>
      <c r="L3" s="6"/>
      <c r="M3" s="6" t="s">
        <v>6</v>
      </c>
      <c r="N3" s="6"/>
      <c r="O3" s="6"/>
      <c r="P3" s="6" t="s">
        <v>7</v>
      </c>
      <c r="Q3" s="6"/>
      <c r="R3" s="6"/>
      <c r="S3" s="7" t="s">
        <v>8</v>
      </c>
      <c r="T3" s="7"/>
      <c r="U3" s="7"/>
    </row>
    <row r="4" s="8" customFormat="true" ht="26.25" hidden="false" customHeight="true" outlineLevel="0" collapsed="false">
      <c r="A4" s="4"/>
      <c r="B4" s="4"/>
      <c r="C4" s="4"/>
      <c r="D4" s="4"/>
      <c r="E4" s="4"/>
      <c r="F4" s="9" t="s">
        <v>9</v>
      </c>
      <c r="G4" s="10" t="s">
        <v>10</v>
      </c>
      <c r="H4" s="10" t="s">
        <v>11</v>
      </c>
      <c r="I4" s="10" t="s">
        <v>12</v>
      </c>
      <c r="J4" s="10" t="s">
        <v>10</v>
      </c>
      <c r="K4" s="10" t="s">
        <v>11</v>
      </c>
      <c r="L4" s="10" t="s">
        <v>12</v>
      </c>
      <c r="M4" s="10" t="s">
        <v>10</v>
      </c>
      <c r="N4" s="10" t="s">
        <v>11</v>
      </c>
      <c r="O4" s="10" t="s">
        <v>12</v>
      </c>
      <c r="P4" s="10" t="s">
        <v>10</v>
      </c>
      <c r="Q4" s="10" t="s">
        <v>11</v>
      </c>
      <c r="R4" s="10" t="s">
        <v>12</v>
      </c>
      <c r="S4" s="11" t="s">
        <v>10</v>
      </c>
      <c r="T4" s="11" t="s">
        <v>11</v>
      </c>
      <c r="U4" s="12" t="s">
        <v>12</v>
      </c>
    </row>
    <row r="5" s="24" customFormat="true" ht="18" hidden="false" customHeight="true" outlineLevel="0" collapsed="false">
      <c r="A5" s="13"/>
      <c r="B5" s="14" t="s">
        <v>13</v>
      </c>
      <c r="C5" s="14"/>
      <c r="D5" s="14"/>
      <c r="E5" s="15"/>
      <c r="F5" s="16" t="n">
        <f aca="false">SUM(F6,F7,F10,F11,F12,F14,F15,F16)</f>
        <v>13592686</v>
      </c>
      <c r="G5" s="17" t="n">
        <f aca="false">SUM(G6,G7,G10,G11,G12,G14,G15,G16)</f>
        <v>13525751</v>
      </c>
      <c r="H5" s="18" t="n">
        <f aca="false">SUM(H6,H7,H10,H11,H12,H14,H15,H16)</f>
        <v>100</v>
      </c>
      <c r="I5" s="19" t="n">
        <f aca="false">ROUND((G5-F5)/F5,1)</f>
        <v>-0</v>
      </c>
      <c r="J5" s="17" t="n">
        <f aca="false">SUM(J6,J7,J10,J11,J12,J14,J15,J16)</f>
        <v>12801859</v>
      </c>
      <c r="K5" s="18" t="n">
        <f aca="false">SUM(K6,K7,K10,K11,K12,K14,K15,K16)</f>
        <v>100.001</v>
      </c>
      <c r="L5" s="20" t="n">
        <f aca="false">ROUND((J5-G5)/G5,1)</f>
        <v>-0.1</v>
      </c>
      <c r="M5" s="17" t="n">
        <f aca="false">SUM(M6,M7,M10,M11,M12,M14,M15,M16)</f>
        <v>12624349</v>
      </c>
      <c r="N5" s="18" t="n">
        <f aca="false">SUM(N6,N7,N10,N11,N12,N14,N15,N16)</f>
        <v>100</v>
      </c>
      <c r="O5" s="20" t="n">
        <f aca="false">ROUND((M5-J5)/J5,1)</f>
        <v>-0</v>
      </c>
      <c r="P5" s="17" t="n">
        <f aca="false">SUM(P6,P7,P10,P11,P12,P14,P15,P16)</f>
        <v>12579728</v>
      </c>
      <c r="Q5" s="18" t="n">
        <f aca="false">SUM(Q6,Q7,Q10,Q11,Q12,Q14,Q15,Q16)</f>
        <v>100</v>
      </c>
      <c r="R5" s="20" t="n">
        <f aca="false">ROUND((P5-M5)/M5,1)</f>
        <v>-0</v>
      </c>
      <c r="S5" s="21" t="n">
        <f aca="false">SUM(S6,S7,S10,S11,S12,S14,S15,S16)</f>
        <v>12347693</v>
      </c>
      <c r="T5" s="22" t="n">
        <f aca="false">SUM(T6,T7,T10,T11,T12,T14,T15,T16)</f>
        <v>100</v>
      </c>
      <c r="U5" s="23" t="n">
        <f aca="false">ROUND((S5-P5)/P5,1)</f>
        <v>-0</v>
      </c>
    </row>
    <row r="6" s="8" customFormat="true" ht="18" hidden="false" customHeight="true" outlineLevel="0" collapsed="false">
      <c r="A6" s="25"/>
      <c r="B6" s="15"/>
      <c r="C6" s="26" t="s">
        <v>14</v>
      </c>
      <c r="D6" s="26"/>
      <c r="E6" s="15"/>
      <c r="F6" s="27" t="n">
        <v>5043564</v>
      </c>
      <c r="G6" s="28" t="n">
        <v>5341878</v>
      </c>
      <c r="H6" s="29" t="n">
        <f aca="false">ROUND(G6/$G$5*100,3)</f>
        <v>39.494</v>
      </c>
      <c r="I6" s="29" t="n">
        <f aca="false">ROUND((G6-F6)/F6,1)</f>
        <v>0.1</v>
      </c>
      <c r="J6" s="28" t="n">
        <v>5160639</v>
      </c>
      <c r="K6" s="29" t="n">
        <f aca="false">ROUND(J6/$J$5*100,3)</f>
        <v>40.312</v>
      </c>
      <c r="L6" s="30" t="n">
        <f aca="false">ROUND((J6-G6)/G6,1)</f>
        <v>-0</v>
      </c>
      <c r="M6" s="28" t="n">
        <v>5573802</v>
      </c>
      <c r="N6" s="29" t="n">
        <f aca="false">ROUNDDOWN(M6/$M$5*100,1)</f>
        <v>44.1</v>
      </c>
      <c r="O6" s="30" t="n">
        <f aca="false">ROUND((M6-J6)/J6,1)</f>
        <v>0.1</v>
      </c>
      <c r="P6" s="28" t="n">
        <v>5853486</v>
      </c>
      <c r="Q6" s="29" t="n">
        <f aca="false">ROUND(P6/$P$5*100,3)</f>
        <v>46.531</v>
      </c>
      <c r="R6" s="30" t="n">
        <f aca="false">ROUND((P6-M6)/M6,1)</f>
        <v>0.1</v>
      </c>
      <c r="S6" s="31" t="n">
        <v>5848851</v>
      </c>
      <c r="T6" s="32" t="n">
        <f aca="false">ROUND(S6/$S$5*100,3)</f>
        <v>47.368</v>
      </c>
      <c r="U6" s="33" t="n">
        <f aca="false">ROUND((S6-P6)/P6,1)</f>
        <v>-0</v>
      </c>
    </row>
    <row r="7" s="8" customFormat="true" ht="18" hidden="false" customHeight="true" outlineLevel="0" collapsed="false">
      <c r="A7" s="34"/>
      <c r="B7" s="35"/>
      <c r="C7" s="26" t="s">
        <v>15</v>
      </c>
      <c r="D7" s="26"/>
      <c r="E7" s="15"/>
      <c r="F7" s="27" t="n">
        <f aca="false">SUM(F8:F9)</f>
        <v>4542212</v>
      </c>
      <c r="G7" s="28" t="n">
        <f aca="false">SUM(G8:G9)</f>
        <v>4446256</v>
      </c>
      <c r="H7" s="29" t="n">
        <f aca="false">ROUND(G7/$G$5*100,3)</f>
        <v>32.873</v>
      </c>
      <c r="I7" s="29" t="n">
        <f aca="false">ROUND((G7-F7)/F7,1)</f>
        <v>-0</v>
      </c>
      <c r="J7" s="28" t="n">
        <f aca="false">SUM(J8:J9)</f>
        <v>4311610</v>
      </c>
      <c r="K7" s="29" t="n">
        <f aca="false">ROUND(J7/$J$5*100,3)</f>
        <v>33.68</v>
      </c>
      <c r="L7" s="30" t="n">
        <f aca="false">ROUND((J7-G7)/G7,1)</f>
        <v>-0</v>
      </c>
      <c r="M7" s="28" t="n">
        <f aca="false">SUM(M8:M9)</f>
        <v>4192433</v>
      </c>
      <c r="N7" s="29" t="n">
        <f aca="false">ROUND(M7/$M$5*100,1)</f>
        <v>33.2</v>
      </c>
      <c r="O7" s="30" t="n">
        <f aca="false">ROUND((M7-J7)/J7,1)</f>
        <v>-0</v>
      </c>
      <c r="P7" s="28" t="n">
        <f aca="false">SUM(P8:P9)</f>
        <v>4057339</v>
      </c>
      <c r="Q7" s="29" t="n">
        <f aca="false">ROUND(P7/$P$5*100,3)</f>
        <v>32.253</v>
      </c>
      <c r="R7" s="30" t="n">
        <f aca="false">ROUND((P7-M7)/M7,1)</f>
        <v>-0</v>
      </c>
      <c r="S7" s="31" t="n">
        <f aca="false">SUM(S8:S9)</f>
        <v>3761052</v>
      </c>
      <c r="T7" s="32" t="n">
        <f aca="false">ROUND(S7/$S$5*100,3)</f>
        <v>30.46</v>
      </c>
      <c r="U7" s="33" t="n">
        <f aca="false">ROUND((S7-P7)/P7,1)</f>
        <v>-0.1</v>
      </c>
    </row>
    <row r="8" s="8" customFormat="true" ht="18" hidden="false" customHeight="true" outlineLevel="0" collapsed="false">
      <c r="A8" s="34"/>
      <c r="B8" s="35"/>
      <c r="C8" s="35"/>
      <c r="D8" s="36" t="s">
        <v>16</v>
      </c>
      <c r="E8" s="36"/>
      <c r="F8" s="27" t="n">
        <v>174000</v>
      </c>
      <c r="G8" s="28" t="n">
        <v>367500</v>
      </c>
      <c r="H8" s="29" t="n">
        <f aca="false">ROUND(G8/$G$5*100,3)</f>
        <v>2.717</v>
      </c>
      <c r="I8" s="29" t="n">
        <f aca="false">ROUND((G8-F8)/F8,1)</f>
        <v>1.1</v>
      </c>
      <c r="J8" s="28" t="n">
        <v>495300</v>
      </c>
      <c r="K8" s="29" t="n">
        <f aca="false">ROUND(J8/$J$5*100,3)</f>
        <v>3.869</v>
      </c>
      <c r="L8" s="30" t="n">
        <f aca="false">ROUND((J8-G8)/G8,1)</f>
        <v>0.3</v>
      </c>
      <c r="M8" s="28" t="n">
        <v>528300</v>
      </c>
      <c r="N8" s="29" t="n">
        <f aca="false">ROUND(M8/$M$5*100,1)</f>
        <v>4.2</v>
      </c>
      <c r="O8" s="30" t="n">
        <f aca="false">ROUND((M8-J8)/J8,1)</f>
        <v>0.1</v>
      </c>
      <c r="P8" s="28" t="n">
        <v>514062</v>
      </c>
      <c r="Q8" s="29" t="n">
        <f aca="false">ROUND(P8/$P$5*100,3)</f>
        <v>4.086</v>
      </c>
      <c r="R8" s="30" t="n">
        <f aca="false">ROUND((P8-M8)/M8,1)</f>
        <v>-0</v>
      </c>
      <c r="S8" s="31" t="n">
        <v>520909</v>
      </c>
      <c r="T8" s="32" t="n">
        <f aca="false">ROUND(S8/$S$5*100,3)</f>
        <v>4.219</v>
      </c>
      <c r="U8" s="33" t="n">
        <f aca="false">ROUND((S8-P8)/P8,1)</f>
        <v>0</v>
      </c>
    </row>
    <row r="9" s="8" customFormat="true" ht="18" hidden="false" customHeight="true" outlineLevel="0" collapsed="false">
      <c r="A9" s="25"/>
      <c r="B9" s="15"/>
      <c r="C9" s="15"/>
      <c r="D9" s="36" t="s">
        <v>17</v>
      </c>
      <c r="E9" s="36"/>
      <c r="F9" s="27" t="n">
        <v>4368212</v>
      </c>
      <c r="G9" s="28" t="n">
        <v>4078756</v>
      </c>
      <c r="H9" s="29" t="n">
        <f aca="false">ROUND(G9/$G$5*100,3)</f>
        <v>30.155</v>
      </c>
      <c r="I9" s="29" t="n">
        <f aca="false">ROUND((G9-F9)/F9,1)</f>
        <v>-0.1</v>
      </c>
      <c r="J9" s="28" t="n">
        <v>3816310</v>
      </c>
      <c r="K9" s="29" t="n">
        <f aca="false">ROUND(J9/$J$5*100,3)</f>
        <v>29.811</v>
      </c>
      <c r="L9" s="30" t="n">
        <f aca="false">ROUND((J9-G9)/G9,1)</f>
        <v>-0.1</v>
      </c>
      <c r="M9" s="28" t="n">
        <v>3664133</v>
      </c>
      <c r="N9" s="29" t="n">
        <f aca="false">ROUND(M9/$M$5*100,1)</f>
        <v>29</v>
      </c>
      <c r="O9" s="30" t="n">
        <f aca="false">ROUND((M9-J9)/J9,1)</f>
        <v>-0</v>
      </c>
      <c r="P9" s="28" t="n">
        <v>3543277</v>
      </c>
      <c r="Q9" s="29" t="n">
        <f aca="false">ROUND(P9/$P$5*100,3)</f>
        <v>28.167</v>
      </c>
      <c r="R9" s="30" t="n">
        <f aca="false">ROUND((P9-M9)/M9,1)</f>
        <v>-0</v>
      </c>
      <c r="S9" s="31" t="n">
        <v>3240143</v>
      </c>
      <c r="T9" s="32" t="n">
        <f aca="false">ROUND(S9/$S$5*100,3)</f>
        <v>26.241</v>
      </c>
      <c r="U9" s="33" t="n">
        <f aca="false">ROUND((S9-P9)/P9,1)</f>
        <v>-0.1</v>
      </c>
    </row>
    <row r="10" s="8" customFormat="true" ht="18" hidden="false" customHeight="true" outlineLevel="0" collapsed="false">
      <c r="A10" s="37"/>
      <c r="B10" s="38"/>
      <c r="C10" s="36" t="s">
        <v>18</v>
      </c>
      <c r="D10" s="36"/>
      <c r="E10" s="39"/>
      <c r="F10" s="27" t="n">
        <v>415519</v>
      </c>
      <c r="G10" s="28" t="n">
        <v>377895</v>
      </c>
      <c r="H10" s="29" t="n">
        <f aca="false">ROUND(G10/$G$5*100,3)</f>
        <v>2.794</v>
      </c>
      <c r="I10" s="29" t="n">
        <f aca="false">ROUND((G10-F10)/F10,1)</f>
        <v>-0.1</v>
      </c>
      <c r="J10" s="28" t="n">
        <v>338425</v>
      </c>
      <c r="K10" s="29" t="n">
        <f aca="false">ROUND(J10/$J$5*100,3)</f>
        <v>2.644</v>
      </c>
      <c r="L10" s="30" t="n">
        <f aca="false">ROUND((J10-G10)/G10,1)</f>
        <v>-0.1</v>
      </c>
      <c r="M10" s="28" t="n">
        <v>297257</v>
      </c>
      <c r="N10" s="29" t="n">
        <f aca="false">ROUND(M10/$M$5*100,1)</f>
        <v>2.4</v>
      </c>
      <c r="O10" s="30" t="n">
        <f aca="false">ROUND((M10-J10)/J10,1)</f>
        <v>-0.1</v>
      </c>
      <c r="P10" s="28" t="n">
        <v>259702</v>
      </c>
      <c r="Q10" s="29" t="n">
        <f aca="false">ROUND(P10/$P$5*100,3)</f>
        <v>2.064</v>
      </c>
      <c r="R10" s="30" t="n">
        <f aca="false">ROUND((P10-M10)/M10,1)</f>
        <v>-0.1</v>
      </c>
      <c r="S10" s="31" t="n">
        <v>221781</v>
      </c>
      <c r="T10" s="32" t="n">
        <f aca="false">ROUND(S10/$S$5*100,3)</f>
        <v>1.796</v>
      </c>
      <c r="U10" s="33" t="n">
        <f aca="false">ROUND((S10-P10)/P10,1)</f>
        <v>-0.1</v>
      </c>
    </row>
    <row r="11" s="8" customFormat="true" ht="18" hidden="false" customHeight="true" outlineLevel="0" collapsed="false">
      <c r="A11" s="37"/>
      <c r="B11" s="38"/>
      <c r="C11" s="26" t="s">
        <v>19</v>
      </c>
      <c r="D11" s="26"/>
      <c r="E11" s="40"/>
      <c r="F11" s="27" t="n">
        <v>406601</v>
      </c>
      <c r="G11" s="28" t="n">
        <v>397678</v>
      </c>
      <c r="H11" s="29" t="n">
        <f aca="false">ROUND(G11/$G$5*100,3)</f>
        <v>2.94</v>
      </c>
      <c r="I11" s="29" t="n">
        <f aca="false">ROUND((G11-F11)/F11,1)</f>
        <v>-0</v>
      </c>
      <c r="J11" s="28" t="n">
        <v>353580</v>
      </c>
      <c r="K11" s="29" t="n">
        <f aca="false">ROUND(J11/$J$5*100,3)</f>
        <v>2.762</v>
      </c>
      <c r="L11" s="30" t="n">
        <f aca="false">ROUND((J11-G11)/G11,1)</f>
        <v>-0.1</v>
      </c>
      <c r="M11" s="28" t="n">
        <v>309481</v>
      </c>
      <c r="N11" s="29" t="n">
        <f aca="false">ROUNDDOWN(M11/$M$5*100,1)</f>
        <v>2.4</v>
      </c>
      <c r="O11" s="30" t="n">
        <f aca="false">ROUND((M11-J11)/J11,1)</f>
        <v>-0.1</v>
      </c>
      <c r="P11" s="28" t="n">
        <v>265383</v>
      </c>
      <c r="Q11" s="29" t="n">
        <f aca="false">ROUND(P11/$P$5*100,3)</f>
        <v>2.11</v>
      </c>
      <c r="R11" s="30" t="n">
        <f aca="false">ROUND((P11-M11)/M11,1)</f>
        <v>-0.1</v>
      </c>
      <c r="S11" s="31" t="n">
        <v>221284</v>
      </c>
      <c r="T11" s="32" t="n">
        <f aca="false">ROUND(S11/$S$5*100,3)</f>
        <v>1.792</v>
      </c>
      <c r="U11" s="33" t="n">
        <f aca="false">ROUND((S11-P11)/P11,1)</f>
        <v>-0.2</v>
      </c>
    </row>
    <row r="12" s="8" customFormat="true" ht="18" hidden="false" customHeight="true" outlineLevel="0" collapsed="false">
      <c r="A12" s="37"/>
      <c r="B12" s="38"/>
      <c r="C12" s="36" t="s">
        <v>20</v>
      </c>
      <c r="D12" s="36"/>
      <c r="E12" s="39"/>
      <c r="F12" s="27" t="n">
        <v>1259040</v>
      </c>
      <c r="G12" s="28" t="n">
        <v>1207299</v>
      </c>
      <c r="H12" s="29" t="n">
        <f aca="false">ROUND(G12/$G$5*100,3)</f>
        <v>8.926</v>
      </c>
      <c r="I12" s="29" t="n">
        <f aca="false">ROUND((G12-F12)/F12,1)</f>
        <v>-0</v>
      </c>
      <c r="J12" s="28" t="n">
        <v>1134373</v>
      </c>
      <c r="K12" s="29" t="n">
        <f aca="false">ROUND(J12/$J$5*100,3)</f>
        <v>8.861</v>
      </c>
      <c r="L12" s="30" t="n">
        <f aca="false">ROUND((J12-G12)/G12,1)</f>
        <v>-0.1</v>
      </c>
      <c r="M12" s="28" t="n">
        <v>1347648</v>
      </c>
      <c r="N12" s="29" t="n">
        <f aca="false">ROUND(M12/$M$5*100,1)</f>
        <v>10.7</v>
      </c>
      <c r="O12" s="30" t="n">
        <f aca="false">ROUND((M12-J12)/J12,1)</f>
        <v>0.2</v>
      </c>
      <c r="P12" s="28" t="n">
        <v>1477931</v>
      </c>
      <c r="Q12" s="29" t="n">
        <f aca="false">ROUND(P12/$P$5*100,3)</f>
        <v>11.749</v>
      </c>
      <c r="R12" s="30" t="n">
        <f aca="false">ROUND((P12-M12)/M12,1)</f>
        <v>0.1</v>
      </c>
      <c r="S12" s="31" t="n">
        <v>1673251</v>
      </c>
      <c r="T12" s="32" t="n">
        <f aca="false">ROUND(S12/$S$5*100,3)</f>
        <v>13.551</v>
      </c>
      <c r="U12" s="33" t="n">
        <f aca="false">ROUND((S12-P12)/P12,1)</f>
        <v>0.1</v>
      </c>
    </row>
    <row r="13" s="8" customFormat="true" ht="18" hidden="false" customHeight="true" outlineLevel="0" collapsed="false">
      <c r="A13" s="37"/>
      <c r="B13" s="38"/>
      <c r="C13" s="26" t="s">
        <v>21</v>
      </c>
      <c r="D13" s="26"/>
      <c r="E13" s="40"/>
      <c r="F13" s="41" t="s">
        <v>22</v>
      </c>
      <c r="G13" s="42" t="s">
        <v>22</v>
      </c>
      <c r="H13" s="29" t="n">
        <v>0</v>
      </c>
      <c r="I13" s="29" t="n">
        <v>0</v>
      </c>
      <c r="J13" s="42" t="s">
        <v>22</v>
      </c>
      <c r="K13" s="29" t="n">
        <v>0</v>
      </c>
      <c r="L13" s="30" t="n">
        <v>0</v>
      </c>
      <c r="M13" s="42" t="s">
        <v>22</v>
      </c>
      <c r="N13" s="29" t="n">
        <v>0</v>
      </c>
      <c r="O13" s="30" t="n">
        <v>0</v>
      </c>
      <c r="P13" s="42" t="s">
        <v>22</v>
      </c>
      <c r="Q13" s="29" t="n">
        <v>0</v>
      </c>
      <c r="R13" s="30" t="n">
        <v>0</v>
      </c>
      <c r="S13" s="43" t="s">
        <v>22</v>
      </c>
      <c r="T13" s="32" t="n">
        <v>0</v>
      </c>
      <c r="U13" s="33" t="n">
        <v>0</v>
      </c>
    </row>
    <row r="14" s="8" customFormat="true" ht="18" hidden="false" customHeight="true" outlineLevel="0" collapsed="false">
      <c r="A14" s="37"/>
      <c r="B14" s="38"/>
      <c r="C14" s="26" t="s">
        <v>23</v>
      </c>
      <c r="D14" s="26"/>
      <c r="E14" s="40"/>
      <c r="F14" s="27" t="n">
        <v>1181628</v>
      </c>
      <c r="G14" s="28" t="n">
        <v>1032229</v>
      </c>
      <c r="H14" s="29" t="n">
        <f aca="false">ROUND(G14/$G$5*100,3)</f>
        <v>7.632</v>
      </c>
      <c r="I14" s="29" t="n">
        <f aca="false">ROUND((G14-F14)/F14,1)</f>
        <v>-0.1</v>
      </c>
      <c r="J14" s="28" t="n">
        <v>850461</v>
      </c>
      <c r="K14" s="29" t="n">
        <f aca="false">ROUND(J14/$J$5*100,3)</f>
        <v>6.643</v>
      </c>
      <c r="L14" s="30" t="n">
        <f aca="false">ROUND((J14-G14)/G14,1)</f>
        <v>-0.2</v>
      </c>
      <c r="M14" s="28" t="n">
        <v>639337</v>
      </c>
      <c r="N14" s="29" t="n">
        <f aca="false">ROUND(M14/$M$5*100,1)</f>
        <v>5.1</v>
      </c>
      <c r="O14" s="30" t="n">
        <f aca="false">ROUND((M14-J14)/J14,1)</f>
        <v>-0.2</v>
      </c>
      <c r="P14" s="28" t="n">
        <v>452255</v>
      </c>
      <c r="Q14" s="29" t="n">
        <f aca="false">ROUND(P14/$P$5*100,3)</f>
        <v>3.595</v>
      </c>
      <c r="R14" s="30" t="n">
        <f aca="false">ROUND((P14-M14)/M14,1)</f>
        <v>-0.3</v>
      </c>
      <c r="S14" s="31" t="n">
        <v>405533</v>
      </c>
      <c r="T14" s="32" t="n">
        <f aca="false">ROUND(S14/$S$5*100,3)</f>
        <v>3.284</v>
      </c>
      <c r="U14" s="33" t="n">
        <f aca="false">ROUND((S14-P14)/P14,1)</f>
        <v>-0.1</v>
      </c>
    </row>
    <row r="15" s="8" customFormat="true" ht="18" hidden="false" customHeight="true" outlineLevel="0" collapsed="false">
      <c r="A15" s="37"/>
      <c r="B15" s="38"/>
      <c r="C15" s="26" t="s">
        <v>24</v>
      </c>
      <c r="D15" s="26"/>
      <c r="E15" s="40"/>
      <c r="F15" s="27" t="n">
        <v>428122</v>
      </c>
      <c r="G15" s="28" t="n">
        <v>406516</v>
      </c>
      <c r="H15" s="29" t="n">
        <f aca="false">ROUND(G15/$G$5*100,3)</f>
        <v>3.005</v>
      </c>
      <c r="I15" s="29" t="n">
        <f aca="false">ROUND((G15-F15)/F15,1)</f>
        <v>-0.1</v>
      </c>
      <c r="J15" s="28" t="n">
        <v>336771</v>
      </c>
      <c r="K15" s="29" t="n">
        <f aca="false">ROUND(J15/$J$5*100,3)</f>
        <v>2.631</v>
      </c>
      <c r="L15" s="30" t="n">
        <f aca="false">ROUND((J15-G15)/G15,1)</f>
        <v>-0.2</v>
      </c>
      <c r="M15" s="28" t="n">
        <v>264391</v>
      </c>
      <c r="N15" s="29" t="n">
        <f aca="false">ROUND(M15/$M$5*100,1)</f>
        <v>2.1</v>
      </c>
      <c r="O15" s="30" t="n">
        <f aca="false">ROUND((M15-J15)/J15,1)</f>
        <v>-0.2</v>
      </c>
      <c r="P15" s="28" t="n">
        <v>213632</v>
      </c>
      <c r="Q15" s="29" t="n">
        <f aca="false">ROUND(P15/$P$5*100,3)</f>
        <v>1.698</v>
      </c>
      <c r="R15" s="30" t="n">
        <f aca="false">ROUND((P15-M15)/M15,1)</f>
        <v>-0.2</v>
      </c>
      <c r="S15" s="31" t="n">
        <v>215941</v>
      </c>
      <c r="T15" s="32" t="n">
        <f aca="false">ROUND(S15/$S$5*100,3)</f>
        <v>1.749</v>
      </c>
      <c r="U15" s="33" t="n">
        <f aca="false">ROUND((S15-P15)/P15,1)</f>
        <v>0</v>
      </c>
    </row>
    <row r="16" s="8" customFormat="true" ht="18" hidden="false" customHeight="true" outlineLevel="0" collapsed="false">
      <c r="A16" s="44"/>
      <c r="B16" s="45"/>
      <c r="C16" s="46" t="s">
        <v>25</v>
      </c>
      <c r="D16" s="46"/>
      <c r="E16" s="47"/>
      <c r="F16" s="48" t="n">
        <v>316000</v>
      </c>
      <c r="G16" s="49" t="n">
        <v>316000</v>
      </c>
      <c r="H16" s="50" t="n">
        <f aca="false">ROUND(G16/$G$5*100,3)</f>
        <v>2.336</v>
      </c>
      <c r="I16" s="50" t="n">
        <f aca="false">ROUND((G16-F16)/F16,1)</f>
        <v>0</v>
      </c>
      <c r="J16" s="49" t="n">
        <v>316000</v>
      </c>
      <c r="K16" s="50" t="n">
        <f aca="false">ROUND(J16/$J$5*100,3)</f>
        <v>2.468</v>
      </c>
      <c r="L16" s="51" t="n">
        <f aca="false">ROUND((J16-G16)/G16,1)</f>
        <v>0</v>
      </c>
      <c r="M16" s="52" t="s">
        <v>22</v>
      </c>
      <c r="N16" s="50" t="n">
        <v>0</v>
      </c>
      <c r="O16" s="53" t="s">
        <v>26</v>
      </c>
      <c r="P16" s="52" t="s">
        <v>22</v>
      </c>
      <c r="Q16" s="50" t="n">
        <v>0</v>
      </c>
      <c r="R16" s="51" t="n">
        <v>0</v>
      </c>
      <c r="S16" s="54" t="s">
        <v>22</v>
      </c>
      <c r="T16" s="55" t="n">
        <v>0</v>
      </c>
      <c r="U16" s="56" t="n">
        <v>0</v>
      </c>
    </row>
    <row r="17" customFormat="false" ht="18" hidden="false" customHeight="true" outlineLevel="0" collapsed="false">
      <c r="A17" s="57" t="s">
        <v>27</v>
      </c>
      <c r="L17" s="58" t="s">
        <v>28</v>
      </c>
      <c r="U17" s="59" t="s">
        <v>29</v>
      </c>
    </row>
    <row r="30" customFormat="false" ht="6.75" hidden="false" customHeight="true" outlineLevel="0" collapsed="false"/>
  </sheetData>
  <mergeCells count="16">
    <mergeCell ref="A3:E4"/>
    <mergeCell ref="G3:I3"/>
    <mergeCell ref="J3:L3"/>
    <mergeCell ref="M3:O3"/>
    <mergeCell ref="P3:R3"/>
    <mergeCell ref="S3:U3"/>
    <mergeCell ref="B5:D5"/>
    <mergeCell ref="C6:D6"/>
    <mergeCell ref="C7:D7"/>
    <mergeCell ref="C10:D10"/>
    <mergeCell ref="C11:D11"/>
    <mergeCell ref="C12:D12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875" right="0.7875" top="0.94513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5:11:40Z</dcterms:created>
  <dc:creator>豊見城村役所</dc:creator>
  <dc:description/>
  <dc:language>en-US</dc:language>
  <cp:lastModifiedBy>豊見城市役所</cp:lastModifiedBy>
  <cp:lastPrinted>2008-03-31T06:19:13Z</cp:lastPrinted>
  <dcterms:modified xsi:type="dcterms:W3CDTF">2008-07-10T11:42:09Z</dcterms:modified>
  <cp:revision>0</cp:revision>
  <dc:subject/>
  <dc:title/>
</cp:coreProperties>
</file>