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（２－７）字別住民登録人口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（単位：世帯、人、％）</t>
    </r>
  </si>
  <si>
    <t xml:space="preserve">字　 　別</t>
  </si>
  <si>
    <t xml:space="preserve">世  帯  数</t>
  </si>
  <si>
    <t xml:space="preserve">人  　　　　　　口</t>
  </si>
  <si>
    <t xml:space="preserve">人　 口
構成比</t>
  </si>
  <si>
    <t xml:space="preserve">一　世　帯
当たり人員</t>
  </si>
  <si>
    <t xml:space="preserve">総　　数</t>
  </si>
  <si>
    <t xml:space="preserve">男</t>
  </si>
  <si>
    <t xml:space="preserve">女</t>
  </si>
  <si>
    <t xml:space="preserve">総     数</t>
  </si>
  <si>
    <t xml:space="preserve">豊 見 城</t>
  </si>
  <si>
    <t xml:space="preserve">宜     保</t>
  </si>
  <si>
    <t xml:space="preserve">我 那 覇</t>
  </si>
  <si>
    <t xml:space="preserve">名 嘉 地</t>
  </si>
  <si>
    <t xml:space="preserve">田     頭</t>
  </si>
  <si>
    <t xml:space="preserve">瀬     長</t>
  </si>
  <si>
    <t xml:space="preserve">与     根</t>
  </si>
  <si>
    <t xml:space="preserve">伊 良 波</t>
  </si>
  <si>
    <t xml:space="preserve">座     安</t>
  </si>
  <si>
    <t xml:space="preserve">渡 橋 名</t>
  </si>
  <si>
    <t xml:space="preserve">上     田</t>
  </si>
  <si>
    <t xml:space="preserve">渡 嘉 敷</t>
  </si>
  <si>
    <t xml:space="preserve">翁     長</t>
  </si>
  <si>
    <t xml:space="preserve">保 栄 茂</t>
  </si>
  <si>
    <t xml:space="preserve">高     嶺</t>
  </si>
  <si>
    <t xml:space="preserve">平     良</t>
  </si>
  <si>
    <t xml:space="preserve">高     安</t>
  </si>
  <si>
    <t xml:space="preserve">饒     波</t>
  </si>
  <si>
    <t xml:space="preserve">金     良</t>
  </si>
  <si>
    <t xml:space="preserve">長     堂</t>
  </si>
  <si>
    <t xml:space="preserve">嘉     数</t>
  </si>
  <si>
    <t xml:space="preserve">真 玉 橋</t>
  </si>
  <si>
    <t xml:space="preserve">根 差 部</t>
  </si>
  <si>
    <t xml:space="preserve">豊　　 崎</t>
  </si>
  <si>
    <t xml:space="preserve">資料：市民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\ "/>
    <numFmt numFmtId="168" formatCode="#,##0.0&quot;     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25.5" zeroHeight="false" outlineLevelRow="0" outlineLevelCol="0"/>
  <cols>
    <col collapsed="false" customWidth="true" hidden="false" outlineLevel="0" max="1" min="1" style="1" width="13.25"/>
    <col collapsed="false" customWidth="true" hidden="false" outlineLevel="0" max="6" min="2" style="1" width="12.36"/>
    <col collapsed="false" customWidth="true" hidden="false" outlineLevel="0" max="7" min="7" style="1" width="11.49"/>
    <col collapsed="false" customWidth="false" hidden="false" outlineLevel="0" max="257" min="8" style="1" width="11.24"/>
  </cols>
  <sheetData>
    <row r="1" customFormat="false" ht="18" hidden="false" customHeight="true" outlineLevel="0" collapsed="false">
      <c r="A1" s="2" t="s">
        <v>0</v>
      </c>
    </row>
    <row r="2" s="3" customFormat="true" ht="18" hidden="false" customHeight="true" outlineLevel="0" collapsed="false">
      <c r="G2" s="4" t="s">
        <v>1</v>
      </c>
    </row>
    <row r="3" s="3" customFormat="true" ht="27.7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/>
      <c r="F3" s="7" t="s">
        <v>5</v>
      </c>
      <c r="G3" s="8" t="s">
        <v>6</v>
      </c>
    </row>
    <row r="4" s="3" customFormat="true" ht="28.5" hidden="false" customHeight="true" outlineLevel="0" collapsed="false">
      <c r="A4" s="5"/>
      <c r="B4" s="6"/>
      <c r="C4" s="9" t="s">
        <v>7</v>
      </c>
      <c r="D4" s="9" t="s">
        <v>8</v>
      </c>
      <c r="E4" s="9" t="s">
        <v>9</v>
      </c>
      <c r="F4" s="7"/>
      <c r="G4" s="8"/>
      <c r="J4" s="10"/>
    </row>
    <row r="5" s="3" customFormat="true" ht="26.25" hidden="false" customHeight="true" outlineLevel="0" collapsed="false">
      <c r="A5" s="11" t="s">
        <v>10</v>
      </c>
      <c r="B5" s="12" t="n">
        <f aca="false">SUM(B6:B29)</f>
        <v>18825</v>
      </c>
      <c r="C5" s="13" t="n">
        <f aca="false">SUM(C6:C29)</f>
        <v>54025</v>
      </c>
      <c r="D5" s="13" t="n">
        <f aca="false">SUM(D6:D29)</f>
        <v>26541</v>
      </c>
      <c r="E5" s="13" t="n">
        <f aca="false">SUM(E6:E29)</f>
        <v>27484</v>
      </c>
      <c r="F5" s="14" t="n">
        <f aca="false">C5/C5*100</f>
        <v>100</v>
      </c>
      <c r="G5" s="15" t="n">
        <f aca="false">C5/B5</f>
        <v>2.86985391766268</v>
      </c>
    </row>
    <row r="6" s="3" customFormat="true" ht="26.25" hidden="false" customHeight="true" outlineLevel="0" collapsed="false">
      <c r="A6" s="16" t="s">
        <v>11</v>
      </c>
      <c r="B6" s="17" t="n">
        <v>2016</v>
      </c>
      <c r="C6" s="18" t="n">
        <v>5560</v>
      </c>
      <c r="D6" s="18" t="n">
        <v>2707</v>
      </c>
      <c r="E6" s="18" t="n">
        <v>2853</v>
      </c>
      <c r="F6" s="19" t="n">
        <f aca="false">C6/C5*100</f>
        <v>10.2915316982878</v>
      </c>
      <c r="G6" s="20" t="n">
        <f aca="false">C6/B6</f>
        <v>2.75793650793651</v>
      </c>
    </row>
    <row r="7" s="3" customFormat="true" ht="26.25" hidden="false" customHeight="true" outlineLevel="0" collapsed="false">
      <c r="A7" s="16" t="s">
        <v>12</v>
      </c>
      <c r="B7" s="17" t="n">
        <v>1448</v>
      </c>
      <c r="C7" s="18" t="n">
        <v>3949</v>
      </c>
      <c r="D7" s="18" t="n">
        <v>1919</v>
      </c>
      <c r="E7" s="18" t="n">
        <v>2030</v>
      </c>
      <c r="F7" s="19" t="n">
        <f aca="false">C7/C5*100</f>
        <v>7.30957889865803</v>
      </c>
      <c r="G7" s="20" t="n">
        <f aca="false">C7/B7</f>
        <v>2.72720994475138</v>
      </c>
    </row>
    <row r="8" s="3" customFormat="true" ht="26.25" hidden="false" customHeight="true" outlineLevel="0" collapsed="false">
      <c r="A8" s="16" t="s">
        <v>13</v>
      </c>
      <c r="B8" s="17" t="n">
        <v>1046</v>
      </c>
      <c r="C8" s="18" t="n">
        <v>3078</v>
      </c>
      <c r="D8" s="18" t="n">
        <v>1523</v>
      </c>
      <c r="E8" s="18" t="n">
        <v>1555</v>
      </c>
      <c r="F8" s="19" t="n">
        <f aca="false">C8/C5*100</f>
        <v>5.69736233225359</v>
      </c>
      <c r="G8" s="20" t="n">
        <f aca="false">C8/B8</f>
        <v>2.94263862332696</v>
      </c>
    </row>
    <row r="9" s="3" customFormat="true" ht="26.25" hidden="false" customHeight="true" outlineLevel="0" collapsed="false">
      <c r="A9" s="16" t="s">
        <v>14</v>
      </c>
      <c r="B9" s="17" t="n">
        <v>563</v>
      </c>
      <c r="C9" s="18" t="n">
        <v>1482</v>
      </c>
      <c r="D9" s="18" t="n">
        <v>784</v>
      </c>
      <c r="E9" s="18" t="n">
        <v>698</v>
      </c>
      <c r="F9" s="19" t="n">
        <f aca="false">C9/C5*100</f>
        <v>2.74317445627025</v>
      </c>
      <c r="G9" s="20" t="n">
        <f aca="false">C9/B9</f>
        <v>2.63232682060391</v>
      </c>
    </row>
    <row r="10" s="3" customFormat="true" ht="26.25" hidden="false" customHeight="true" outlineLevel="0" collapsed="false">
      <c r="A10" s="16" t="s">
        <v>15</v>
      </c>
      <c r="B10" s="17" t="n">
        <v>85</v>
      </c>
      <c r="C10" s="18" t="n">
        <v>278</v>
      </c>
      <c r="D10" s="18" t="n">
        <v>151</v>
      </c>
      <c r="E10" s="18" t="n">
        <v>127</v>
      </c>
      <c r="F10" s="19" t="n">
        <f aca="false">C10/C5*100</f>
        <v>0.514576584914392</v>
      </c>
      <c r="G10" s="20" t="n">
        <f aca="false">C10/B10</f>
        <v>3.27058823529412</v>
      </c>
    </row>
    <row r="11" s="3" customFormat="true" ht="26.25" hidden="false" customHeight="true" outlineLevel="0" collapsed="false">
      <c r="A11" s="16" t="s">
        <v>16</v>
      </c>
      <c r="B11" s="17" t="n">
        <v>73</v>
      </c>
      <c r="C11" s="18" t="n">
        <v>234</v>
      </c>
      <c r="D11" s="18" t="n">
        <v>124</v>
      </c>
      <c r="E11" s="18" t="n">
        <v>110</v>
      </c>
      <c r="F11" s="19" t="n">
        <f aca="false">C11/C5*100</f>
        <v>0.433132808884776</v>
      </c>
      <c r="G11" s="20" t="n">
        <f aca="false">C11/B11</f>
        <v>3.20547945205479</v>
      </c>
    </row>
    <row r="12" s="3" customFormat="true" ht="26.25" hidden="false" customHeight="true" outlineLevel="0" collapsed="false">
      <c r="A12" s="16" t="s">
        <v>17</v>
      </c>
      <c r="B12" s="17" t="n">
        <v>603</v>
      </c>
      <c r="C12" s="18" t="n">
        <v>1809</v>
      </c>
      <c r="D12" s="18" t="n">
        <v>924</v>
      </c>
      <c r="E12" s="18" t="n">
        <v>885</v>
      </c>
      <c r="F12" s="19" t="n">
        <f aca="false">C12/C5*100</f>
        <v>3.34844979176307</v>
      </c>
      <c r="G12" s="20" t="n">
        <f aca="false">C12/B12</f>
        <v>3</v>
      </c>
    </row>
    <row r="13" s="3" customFormat="true" ht="26.25" hidden="false" customHeight="true" outlineLevel="0" collapsed="false">
      <c r="A13" s="16" t="s">
        <v>18</v>
      </c>
      <c r="B13" s="17" t="n">
        <v>314</v>
      </c>
      <c r="C13" s="18" t="n">
        <v>998</v>
      </c>
      <c r="D13" s="18" t="n">
        <v>501</v>
      </c>
      <c r="E13" s="18" t="n">
        <v>497</v>
      </c>
      <c r="F13" s="19" t="n">
        <f aca="false">C13/C5*100</f>
        <v>1.84729291994447</v>
      </c>
      <c r="G13" s="20" t="n">
        <f aca="false">C13/B13</f>
        <v>3.17834394904459</v>
      </c>
    </row>
    <row r="14" s="3" customFormat="true" ht="26.25" hidden="false" customHeight="true" outlineLevel="0" collapsed="false">
      <c r="A14" s="16" t="s">
        <v>19</v>
      </c>
      <c r="B14" s="17" t="n">
        <v>315</v>
      </c>
      <c r="C14" s="18" t="n">
        <v>994</v>
      </c>
      <c r="D14" s="18" t="n">
        <v>513</v>
      </c>
      <c r="E14" s="18" t="n">
        <v>481</v>
      </c>
      <c r="F14" s="19" t="n">
        <f aca="false">C14/C5*100</f>
        <v>1.83988894030541</v>
      </c>
      <c r="G14" s="20" t="n">
        <f aca="false">C14/B14</f>
        <v>3.15555555555556</v>
      </c>
    </row>
    <row r="15" s="3" customFormat="true" ht="26.25" hidden="false" customHeight="true" outlineLevel="0" collapsed="false">
      <c r="A15" s="16" t="s">
        <v>20</v>
      </c>
      <c r="B15" s="17" t="n">
        <v>410</v>
      </c>
      <c r="C15" s="18" t="n">
        <v>1261</v>
      </c>
      <c r="D15" s="18" t="n">
        <v>630</v>
      </c>
      <c r="E15" s="18" t="n">
        <v>631</v>
      </c>
      <c r="F15" s="19" t="n">
        <f aca="false">C15/C5*100</f>
        <v>2.3341045812124</v>
      </c>
      <c r="G15" s="20" t="n">
        <f aca="false">C15/B15</f>
        <v>3.07560975609756</v>
      </c>
    </row>
    <row r="16" s="3" customFormat="true" ht="26.25" hidden="false" customHeight="true" outlineLevel="0" collapsed="false">
      <c r="A16" s="16" t="s">
        <v>21</v>
      </c>
      <c r="B16" s="17" t="n">
        <v>1545</v>
      </c>
      <c r="C16" s="18" t="n">
        <v>4407</v>
      </c>
      <c r="D16" s="18" t="n">
        <v>2123</v>
      </c>
      <c r="E16" s="18" t="n">
        <v>2284</v>
      </c>
      <c r="F16" s="19" t="n">
        <f aca="false">C16/C5*100</f>
        <v>8.15733456732994</v>
      </c>
      <c r="G16" s="20" t="n">
        <f aca="false">C16/B16</f>
        <v>2.85242718446602</v>
      </c>
    </row>
    <row r="17" s="3" customFormat="true" ht="26.25" hidden="false" customHeight="true" outlineLevel="0" collapsed="false">
      <c r="A17" s="16" t="s">
        <v>22</v>
      </c>
      <c r="B17" s="17" t="n">
        <v>295</v>
      </c>
      <c r="C17" s="18" t="n">
        <v>697</v>
      </c>
      <c r="D17" s="18" t="n">
        <v>319</v>
      </c>
      <c r="E17" s="18" t="n">
        <v>378</v>
      </c>
      <c r="F17" s="19" t="n">
        <f aca="false">C17/C5*100</f>
        <v>1.29014345210551</v>
      </c>
      <c r="G17" s="20" t="n">
        <f aca="false">C17/B17</f>
        <v>2.36271186440678</v>
      </c>
    </row>
    <row r="18" s="3" customFormat="true" ht="26.25" hidden="false" customHeight="true" outlineLevel="0" collapsed="false">
      <c r="A18" s="16" t="s">
        <v>23</v>
      </c>
      <c r="B18" s="17" t="n">
        <v>810</v>
      </c>
      <c r="C18" s="18" t="n">
        <v>2413</v>
      </c>
      <c r="D18" s="18" t="n">
        <v>1194</v>
      </c>
      <c r="E18" s="18" t="n">
        <v>1219</v>
      </c>
      <c r="F18" s="19" t="n">
        <f aca="false">C18/C5*100</f>
        <v>4.46645071726053</v>
      </c>
      <c r="G18" s="20" t="n">
        <f aca="false">C18/B18</f>
        <v>2.97901234567901</v>
      </c>
    </row>
    <row r="19" s="3" customFormat="true" ht="26.25" hidden="false" customHeight="true" outlineLevel="0" collapsed="false">
      <c r="A19" s="16" t="s">
        <v>24</v>
      </c>
      <c r="B19" s="17" t="n">
        <v>366</v>
      </c>
      <c r="C19" s="18" t="n">
        <v>1171</v>
      </c>
      <c r="D19" s="18" t="n">
        <v>570</v>
      </c>
      <c r="E19" s="18" t="n">
        <v>601</v>
      </c>
      <c r="F19" s="19" t="n">
        <f aca="false">C19/C5*100</f>
        <v>2.16751503933364</v>
      </c>
      <c r="G19" s="20" t="n">
        <f aca="false">C19/B19</f>
        <v>3.19945355191257</v>
      </c>
    </row>
    <row r="20" s="3" customFormat="true" ht="26.25" hidden="false" customHeight="true" outlineLevel="0" collapsed="false">
      <c r="A20" s="16" t="s">
        <v>25</v>
      </c>
      <c r="B20" s="17" t="n">
        <v>1220</v>
      </c>
      <c r="C20" s="18" t="n">
        <v>3711</v>
      </c>
      <c r="D20" s="18" t="n">
        <v>1790</v>
      </c>
      <c r="E20" s="18" t="n">
        <v>1921</v>
      </c>
      <c r="F20" s="19" t="n">
        <f aca="false">C20/C5*100</f>
        <v>6.8690421101342</v>
      </c>
      <c r="G20" s="20" t="n">
        <f aca="false">C20/B20</f>
        <v>3.04180327868852</v>
      </c>
    </row>
    <row r="21" s="3" customFormat="true" ht="26.25" hidden="false" customHeight="true" outlineLevel="0" collapsed="false">
      <c r="A21" s="16" t="s">
        <v>26</v>
      </c>
      <c r="B21" s="17" t="n">
        <v>914</v>
      </c>
      <c r="C21" s="18" t="n">
        <v>2689</v>
      </c>
      <c r="D21" s="18" t="n">
        <v>1322</v>
      </c>
      <c r="E21" s="18" t="n">
        <v>1367</v>
      </c>
      <c r="F21" s="19" t="n">
        <f aca="false">C21/C5*100</f>
        <v>4.97732531235539</v>
      </c>
      <c r="G21" s="20" t="n">
        <f aca="false">C21/B21</f>
        <v>2.94201312910284</v>
      </c>
    </row>
    <row r="22" s="3" customFormat="true" ht="26.25" hidden="false" customHeight="true" outlineLevel="0" collapsed="false">
      <c r="A22" s="16" t="s">
        <v>27</v>
      </c>
      <c r="B22" s="17" t="n">
        <v>1561</v>
      </c>
      <c r="C22" s="18" t="n">
        <v>4578</v>
      </c>
      <c r="D22" s="18" t="n">
        <v>2264</v>
      </c>
      <c r="E22" s="18" t="n">
        <v>2314</v>
      </c>
      <c r="F22" s="19" t="n">
        <f aca="false">C22/C5*100</f>
        <v>8.47385469689958</v>
      </c>
      <c r="G22" s="20" t="n">
        <f aca="false">C22/B22</f>
        <v>2.93273542600897</v>
      </c>
    </row>
    <row r="23" s="3" customFormat="true" ht="26.25" hidden="false" customHeight="true" outlineLevel="0" collapsed="false">
      <c r="A23" s="16" t="s">
        <v>28</v>
      </c>
      <c r="B23" s="17" t="n">
        <v>376</v>
      </c>
      <c r="C23" s="18" t="n">
        <v>1176</v>
      </c>
      <c r="D23" s="18" t="n">
        <v>600</v>
      </c>
      <c r="E23" s="18" t="n">
        <v>576</v>
      </c>
      <c r="F23" s="19" t="n">
        <f aca="false">C23/C5*100</f>
        <v>2.17677001388246</v>
      </c>
      <c r="G23" s="20" t="n">
        <f aca="false">C23/B23</f>
        <v>3.12765957446809</v>
      </c>
    </row>
    <row r="24" s="3" customFormat="true" ht="26.25" hidden="false" customHeight="true" outlineLevel="0" collapsed="false">
      <c r="A24" s="16" t="s">
        <v>29</v>
      </c>
      <c r="B24" s="17" t="n">
        <v>410</v>
      </c>
      <c r="C24" s="18" t="n">
        <v>1056</v>
      </c>
      <c r="D24" s="18" t="n">
        <v>490</v>
      </c>
      <c r="E24" s="18" t="n">
        <v>566</v>
      </c>
      <c r="F24" s="19" t="n">
        <f aca="false">C24/C5*100</f>
        <v>1.95465062471078</v>
      </c>
      <c r="G24" s="20" t="n">
        <f aca="false">C24/B24</f>
        <v>2.57560975609756</v>
      </c>
    </row>
    <row r="25" s="3" customFormat="true" ht="26.25" hidden="false" customHeight="true" outlineLevel="0" collapsed="false">
      <c r="A25" s="16" t="s">
        <v>30</v>
      </c>
      <c r="B25" s="17" t="n">
        <v>365</v>
      </c>
      <c r="C25" s="18" t="n">
        <v>1048</v>
      </c>
      <c r="D25" s="18" t="n">
        <v>511</v>
      </c>
      <c r="E25" s="18" t="n">
        <v>537</v>
      </c>
      <c r="F25" s="19" t="n">
        <f aca="false">C25/C5*100</f>
        <v>1.93984266543267</v>
      </c>
      <c r="G25" s="20" t="n">
        <f aca="false">C25/B25</f>
        <v>2.87123287671233</v>
      </c>
    </row>
    <row r="26" s="3" customFormat="true" ht="26.25" hidden="false" customHeight="true" outlineLevel="0" collapsed="false">
      <c r="A26" s="16" t="s">
        <v>31</v>
      </c>
      <c r="B26" s="17" t="n">
        <v>1073</v>
      </c>
      <c r="C26" s="18" t="n">
        <v>3118</v>
      </c>
      <c r="D26" s="18" t="n">
        <v>1539</v>
      </c>
      <c r="E26" s="18" t="n">
        <v>1579</v>
      </c>
      <c r="F26" s="19" t="n">
        <f aca="false">C26/C5*100</f>
        <v>5.77140212864415</v>
      </c>
      <c r="G26" s="20" t="n">
        <f aca="false">C26/B26</f>
        <v>2.90587138863001</v>
      </c>
    </row>
    <row r="27" s="3" customFormat="true" ht="26.25" hidden="false" customHeight="true" outlineLevel="0" collapsed="false">
      <c r="A27" s="16" t="s">
        <v>32</v>
      </c>
      <c r="B27" s="17" t="n">
        <v>1610</v>
      </c>
      <c r="C27" s="18" t="n">
        <v>4268</v>
      </c>
      <c r="D27" s="18" t="n">
        <v>2074</v>
      </c>
      <c r="E27" s="18" t="n">
        <v>2194</v>
      </c>
      <c r="F27" s="19" t="n">
        <f aca="false">C27/C5*100</f>
        <v>7.90004627487274</v>
      </c>
      <c r="G27" s="20" t="n">
        <f aca="false">C27/B27</f>
        <v>2.65093167701863</v>
      </c>
    </row>
    <row r="28" s="3" customFormat="true" ht="26.25" hidden="false" customHeight="true" outlineLevel="0" collapsed="false">
      <c r="A28" s="16" t="s">
        <v>33</v>
      </c>
      <c r="B28" s="17" t="n">
        <v>1095</v>
      </c>
      <c r="C28" s="18" t="n">
        <v>3193</v>
      </c>
      <c r="D28" s="18" t="n">
        <v>1553</v>
      </c>
      <c r="E28" s="18" t="n">
        <v>1640</v>
      </c>
      <c r="F28" s="19" t="n">
        <f aca="false">C28/C5*100</f>
        <v>5.91022674687645</v>
      </c>
      <c r="G28" s="20" t="n">
        <f aca="false">C28/B28</f>
        <v>2.91598173515982</v>
      </c>
    </row>
    <row r="29" s="3" customFormat="true" ht="26.25" hidden="false" customHeight="true" outlineLevel="0" collapsed="false">
      <c r="A29" s="21" t="s">
        <v>34</v>
      </c>
      <c r="B29" s="22" t="n">
        <v>312</v>
      </c>
      <c r="C29" s="23" t="n">
        <v>857</v>
      </c>
      <c r="D29" s="23" t="n">
        <v>416</v>
      </c>
      <c r="E29" s="23" t="n">
        <v>441</v>
      </c>
      <c r="F29" s="24" t="n">
        <f aca="false">C29/C5*100</f>
        <v>1.58630263766775</v>
      </c>
      <c r="G29" s="25" t="n">
        <f aca="false">C29/B29</f>
        <v>2.74679487179487</v>
      </c>
    </row>
    <row r="30" s="3" customFormat="true" ht="15" hidden="false" customHeight="true" outlineLevel="0" collapsed="false">
      <c r="G30" s="4" t="s">
        <v>35</v>
      </c>
    </row>
  </sheetData>
  <mergeCells count="5">
    <mergeCell ref="A3:A4"/>
    <mergeCell ref="B3:B4"/>
    <mergeCell ref="C3:E3"/>
    <mergeCell ref="F3:F4"/>
    <mergeCell ref="G3:G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1:01:07Z</dcterms:created>
  <dc:creator>豊見城村役所</dc:creator>
  <dc:description/>
  <dc:language>en-US</dc:language>
  <cp:lastModifiedBy>豊見城市役所</cp:lastModifiedBy>
  <cp:lastPrinted>2008-06-25T09:42:29Z</cp:lastPrinted>
  <dcterms:modified xsi:type="dcterms:W3CDTF">2008-06-25T09:42:41Z</dcterms:modified>
  <cp:revision>0</cp:revision>
  <dc:subject/>
  <dc:title/>
</cp:coreProperties>
</file>