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4"/>
        <rFont val="Noto Sans"/>
        <family val="2"/>
      </rPr>
      <t xml:space="preserve">（２－１１）平成</t>
    </r>
    <r>
      <rPr>
        <sz val="14"/>
        <rFont val="ＭＳ Ｐ明朝"/>
        <family val="1"/>
        <charset val="128"/>
      </rPr>
      <t xml:space="preserve">17</t>
    </r>
    <r>
      <rPr>
        <sz val="14"/>
        <rFont val="Noto Sans"/>
        <family val="2"/>
      </rPr>
      <t xml:space="preserve">年国勢調査による市町村別人口</t>
    </r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世帯、人、％、ｋ㎡）</t>
    </r>
  </si>
  <si>
    <t xml:space="preserve">市町村名</t>
  </si>
  <si>
    <r>
      <rPr>
        <sz val="10"/>
        <rFont val="Noto Sans"/>
        <family val="2"/>
      </rPr>
      <t xml:space="preserve">世帯数
</t>
    </r>
    <r>
      <rPr>
        <sz val="10"/>
        <rFont val="ＭＳ Ｐ明朝"/>
        <family val="1"/>
        <charset val="128"/>
      </rPr>
      <t xml:space="preserve">1)</t>
    </r>
  </si>
  <si>
    <t xml:space="preserve">人　　　　　　口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
人　　　口</t>
    </r>
  </si>
  <si>
    <t xml:space="preserve">人口比較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㎢当り人口密度</t>
    </r>
  </si>
  <si>
    <t xml:space="preserve">総数</t>
  </si>
  <si>
    <t xml:space="preserve">男</t>
  </si>
  <si>
    <t xml:space="preserve">女</t>
  </si>
  <si>
    <t xml:space="preserve">増加数</t>
  </si>
  <si>
    <t xml:space="preserve">増加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沖縄県</t>
  </si>
  <si>
    <t xml:space="preserve">那覇市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うるま市</t>
  </si>
  <si>
    <t xml:space="preserve">宮古島市</t>
  </si>
  <si>
    <t xml:space="preserve">南城市</t>
  </si>
  <si>
    <t xml:space="preserve">与那原町</t>
  </si>
  <si>
    <t xml:space="preserve">南風原町</t>
  </si>
  <si>
    <t xml:space="preserve">八重瀬町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1)</t>
    </r>
    <r>
      <rPr>
        <sz val="10"/>
        <rFont val="Noto Sans"/>
        <family val="2"/>
      </rPr>
      <t xml:space="preserve">　世帯の種類「不詳」を含む。</t>
    </r>
  </si>
  <si>
    <t xml:space="preserve">資料：国勢調査</t>
  </si>
  <si>
    <r>
      <rPr>
        <sz val="10"/>
        <rFont val="Noto Sans"/>
        <family val="2"/>
      </rPr>
      <t xml:space="preserve"> ※　 うるま市の値は、旧具志川市、旧石川市、旧与那城町、旧勝連町の合計値。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</t>
    </r>
  </si>
  <si>
    <r>
      <rPr>
        <sz val="10"/>
        <rFont val="Noto Sans"/>
        <family val="2"/>
      </rPr>
      <t xml:space="preserve">　　　 宮古島市の値は、旧平良市、旧城辺町、旧下地町、旧上野村、旧伊良部町の合計値。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</t>
    </r>
  </si>
  <si>
    <r>
      <rPr>
        <sz val="10"/>
        <rFont val="Noto Sans"/>
        <family val="2"/>
      </rPr>
      <t xml:space="preserve">　　　 南城市の値は、旧玉城村、旧知念村、旧佐敷町、旧大里村の合計値。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</t>
    </r>
  </si>
  <si>
    <r>
      <rPr>
        <sz val="10"/>
        <rFont val="Noto Sans"/>
        <family val="2"/>
      </rPr>
      <t xml:space="preserve">　　　 八重瀬町の値は、旧東風平町、旧具志頭村の合計値。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;\△#,##0"/>
    <numFmt numFmtId="168" formatCode="#,##0;\△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1.12"/>
    <col collapsed="false" customWidth="true" hidden="false" outlineLevel="0" max="3" min="3" style="1" width="0.75"/>
    <col collapsed="false" customWidth="false" hidden="false" outlineLevel="0" max="4" min="4" style="1" width="8.62"/>
    <col collapsed="false" customWidth="true" hidden="false" outlineLevel="0" max="5" min="5" style="1" width="9.36"/>
    <col collapsed="false" customWidth="true" hidden="false" outlineLevel="0" max="7" min="6" style="1" width="8.49"/>
    <col collapsed="false" customWidth="true" hidden="false" outlineLevel="0" max="8" min="8" style="1" width="9.75"/>
    <col collapsed="false" customWidth="false" hidden="false" outlineLevel="0" max="9" min="9" style="1" width="8.62"/>
    <col collapsed="false" customWidth="true" hidden="false" outlineLevel="0" max="10" min="10" style="1" width="6.62"/>
    <col collapsed="false" customWidth="true" hidden="false" outlineLevel="0" max="12" min="11" style="1" width="7.87"/>
    <col collapsed="false" customWidth="false" hidden="false" outlineLevel="0" max="257" min="13" style="1" width="8.62"/>
  </cols>
  <sheetData>
    <row r="1" customFormat="false" ht="18" hidden="false" customHeight="true" outlineLevel="0" collapsed="false">
      <c r="A1" s="2" t="s">
        <v>0</v>
      </c>
      <c r="G1" s="3"/>
      <c r="M1" s="4"/>
    </row>
    <row r="2" s="5" customFormat="true" ht="18" hidden="false" customHeight="true" outlineLevel="0" collapsed="false">
      <c r="G2" s="6"/>
      <c r="L2" s="7" t="s">
        <v>1</v>
      </c>
    </row>
    <row r="3" s="5" customFormat="true" ht="18.75" hidden="false" customHeight="true" outlineLevel="0" collapsed="false">
      <c r="A3" s="8"/>
      <c r="B3" s="9" t="s">
        <v>2</v>
      </c>
      <c r="C3" s="10"/>
      <c r="D3" s="11" t="s">
        <v>3</v>
      </c>
      <c r="E3" s="12" t="s">
        <v>4</v>
      </c>
      <c r="F3" s="12"/>
      <c r="G3" s="12"/>
      <c r="H3" s="11" t="s">
        <v>5</v>
      </c>
      <c r="I3" s="13" t="s">
        <v>6</v>
      </c>
      <c r="J3" s="13"/>
      <c r="K3" s="14" t="s">
        <v>7</v>
      </c>
      <c r="L3" s="14"/>
    </row>
    <row r="4" s="5" customFormat="true" ht="19.5" hidden="false" customHeight="true" outlineLevel="0" collapsed="false">
      <c r="A4" s="8"/>
      <c r="B4" s="9"/>
      <c r="C4" s="10"/>
      <c r="D4" s="11"/>
      <c r="E4" s="15" t="s">
        <v>8</v>
      </c>
      <c r="F4" s="15" t="s">
        <v>9</v>
      </c>
      <c r="G4" s="16" t="s">
        <v>10</v>
      </c>
      <c r="H4" s="11"/>
      <c r="I4" s="15" t="s">
        <v>11</v>
      </c>
      <c r="J4" s="15" t="s">
        <v>12</v>
      </c>
      <c r="K4" s="15" t="s">
        <v>13</v>
      </c>
      <c r="L4" s="17" t="s">
        <v>14</v>
      </c>
    </row>
    <row r="5" s="5" customFormat="true" ht="24" hidden="false" customHeight="true" outlineLevel="0" collapsed="false">
      <c r="A5" s="18"/>
      <c r="B5" s="19" t="s">
        <v>15</v>
      </c>
      <c r="C5" s="20"/>
      <c r="D5" s="21" t="n">
        <v>488368</v>
      </c>
      <c r="E5" s="21" t="n">
        <v>1361594</v>
      </c>
      <c r="F5" s="21" t="n">
        <v>668502</v>
      </c>
      <c r="G5" s="21" t="n">
        <v>693092</v>
      </c>
      <c r="H5" s="21" t="n">
        <v>1318220</v>
      </c>
      <c r="I5" s="21" t="n">
        <f aca="false">+E5-H5</f>
        <v>43374</v>
      </c>
      <c r="J5" s="22" t="n">
        <f aca="false">+I5/H5*100</f>
        <v>3.29034607273445</v>
      </c>
      <c r="K5" s="22" t="n">
        <v>580.4</v>
      </c>
      <c r="L5" s="23" t="n">
        <v>598.6</v>
      </c>
    </row>
    <row r="6" s="5" customFormat="true" ht="24" hidden="false" customHeight="true" outlineLevel="0" collapsed="false">
      <c r="A6" s="18"/>
      <c r="B6" s="19" t="s">
        <v>16</v>
      </c>
      <c r="C6" s="20"/>
      <c r="D6" s="21" t="n">
        <v>122613</v>
      </c>
      <c r="E6" s="21" t="n">
        <v>312393</v>
      </c>
      <c r="F6" s="21" t="n">
        <v>150463</v>
      </c>
      <c r="G6" s="21" t="n">
        <v>161930</v>
      </c>
      <c r="H6" s="21" t="n">
        <v>301032</v>
      </c>
      <c r="I6" s="21" t="n">
        <f aca="false">+E6-H6</f>
        <v>11361</v>
      </c>
      <c r="J6" s="22" t="n">
        <f aca="false">+I6/H6*100</f>
        <v>3.77401738021207</v>
      </c>
      <c r="K6" s="22" t="n">
        <v>7722.7</v>
      </c>
      <c r="L6" s="23" t="n">
        <v>8001.9</v>
      </c>
    </row>
    <row r="7" s="5" customFormat="true" ht="24" hidden="false" customHeight="true" outlineLevel="0" collapsed="false">
      <c r="A7" s="18"/>
      <c r="B7" s="19" t="s">
        <v>17</v>
      </c>
      <c r="C7" s="20"/>
      <c r="D7" s="21" t="n">
        <v>34738</v>
      </c>
      <c r="E7" s="21" t="n">
        <v>89769</v>
      </c>
      <c r="F7" s="21" t="n">
        <v>43879</v>
      </c>
      <c r="G7" s="21" t="n">
        <v>45890</v>
      </c>
      <c r="H7" s="21" t="n">
        <v>86744</v>
      </c>
      <c r="I7" s="21" t="n">
        <f aca="false">+E7-H7</f>
        <v>3025</v>
      </c>
      <c r="J7" s="22" t="n">
        <f aca="false">+I7/H7*100</f>
        <v>3.48727289495527</v>
      </c>
      <c r="K7" s="22" t="n">
        <v>4446.1</v>
      </c>
      <c r="L7" s="23" t="n">
        <v>4559.1</v>
      </c>
    </row>
    <row r="8" s="5" customFormat="true" ht="24" hidden="false" customHeight="true" outlineLevel="0" collapsed="false">
      <c r="A8" s="18"/>
      <c r="B8" s="19" t="s">
        <v>18</v>
      </c>
      <c r="C8" s="20"/>
      <c r="D8" s="21" t="n">
        <v>17798</v>
      </c>
      <c r="E8" s="21" t="n">
        <v>45183</v>
      </c>
      <c r="F8" s="21" t="n">
        <v>22312</v>
      </c>
      <c r="G8" s="21" t="n">
        <v>22871</v>
      </c>
      <c r="H8" s="21" t="n">
        <v>43302</v>
      </c>
      <c r="I8" s="21" t="n">
        <f aca="false">+E8-H8</f>
        <v>1881</v>
      </c>
      <c r="J8" s="22" t="n">
        <f aca="false">+I8/H8*100</f>
        <v>4.34391021199945</v>
      </c>
      <c r="K8" s="22" t="n">
        <v>189.2</v>
      </c>
      <c r="L8" s="23" t="n">
        <v>197.4</v>
      </c>
    </row>
    <row r="9" s="5" customFormat="true" ht="24" hidden="false" customHeight="true" outlineLevel="0" collapsed="false">
      <c r="A9" s="18"/>
      <c r="B9" s="19" t="s">
        <v>19</v>
      </c>
      <c r="C9" s="20"/>
      <c r="D9" s="21" t="n">
        <v>38314</v>
      </c>
      <c r="E9" s="21" t="n">
        <v>106049</v>
      </c>
      <c r="F9" s="21" t="n">
        <v>52128</v>
      </c>
      <c r="G9" s="21" t="n">
        <v>53921</v>
      </c>
      <c r="H9" s="21" t="n">
        <v>102734</v>
      </c>
      <c r="I9" s="21" t="n">
        <f aca="false">+E9-H9</f>
        <v>3315</v>
      </c>
      <c r="J9" s="22" t="n">
        <f aca="false">+I9/H9*100</f>
        <v>3.22677983919637</v>
      </c>
      <c r="K9" s="22" t="n">
        <v>5390</v>
      </c>
      <c r="L9" s="23" t="n">
        <v>5555.2</v>
      </c>
    </row>
    <row r="10" s="5" customFormat="true" ht="24" hidden="false" customHeight="true" outlineLevel="0" collapsed="false">
      <c r="A10" s="18"/>
      <c r="B10" s="19" t="s">
        <v>20</v>
      </c>
      <c r="C10" s="20"/>
      <c r="D10" s="21" t="n">
        <v>22201</v>
      </c>
      <c r="E10" s="21" t="n">
        <v>59463</v>
      </c>
      <c r="F10" s="21" t="n">
        <v>29823</v>
      </c>
      <c r="G10" s="21" t="n">
        <v>29640</v>
      </c>
      <c r="H10" s="21" t="n">
        <v>56606</v>
      </c>
      <c r="I10" s="21" t="n">
        <f aca="false">+E10-H10</f>
        <v>2857</v>
      </c>
      <c r="J10" s="22" t="n">
        <f aca="false">+I10/H10*100</f>
        <v>5.04716814471964</v>
      </c>
      <c r="K10" s="22" t="n">
        <v>269.2</v>
      </c>
      <c r="L10" s="23" t="n">
        <v>282.8</v>
      </c>
    </row>
    <row r="11" s="5" customFormat="true" ht="24" hidden="false" customHeight="true" outlineLevel="0" collapsed="false">
      <c r="A11" s="18"/>
      <c r="B11" s="19" t="s">
        <v>21</v>
      </c>
      <c r="C11" s="20"/>
      <c r="D11" s="21" t="n">
        <v>17703</v>
      </c>
      <c r="E11" s="21" t="n">
        <v>55816</v>
      </c>
      <c r="F11" s="21" t="n">
        <v>27795</v>
      </c>
      <c r="G11" s="21" t="n">
        <v>28021</v>
      </c>
      <c r="H11" s="21" t="n">
        <v>54974</v>
      </c>
      <c r="I11" s="21" t="n">
        <f aca="false">+E11-H11</f>
        <v>842</v>
      </c>
      <c r="J11" s="22" t="n">
        <f aca="false">+I11/H11*100</f>
        <v>1.53163313566413</v>
      </c>
      <c r="K11" s="22" t="n">
        <v>1184.8</v>
      </c>
      <c r="L11" s="23" t="n">
        <v>1197</v>
      </c>
    </row>
    <row r="12" s="5" customFormat="true" ht="24" hidden="false" customHeight="true" outlineLevel="0" collapsed="false">
      <c r="A12" s="18"/>
      <c r="B12" s="19" t="s">
        <v>22</v>
      </c>
      <c r="C12" s="20"/>
      <c r="D12" s="21" t="n">
        <v>44650</v>
      </c>
      <c r="E12" s="21" t="n">
        <v>126400</v>
      </c>
      <c r="F12" s="21" t="n">
        <v>60896</v>
      </c>
      <c r="G12" s="21" t="n">
        <v>65504</v>
      </c>
      <c r="H12" s="21" t="n">
        <v>119686</v>
      </c>
      <c r="I12" s="21" t="n">
        <f aca="false">+E12-H12</f>
        <v>6714</v>
      </c>
      <c r="J12" s="22" t="n">
        <f aca="false">+I12/H12*100</f>
        <v>5.60967865915813</v>
      </c>
      <c r="K12" s="22" t="n">
        <v>2442.6</v>
      </c>
      <c r="L12" s="23" t="n">
        <v>2579.6</v>
      </c>
    </row>
    <row r="13" s="5" customFormat="true" ht="24" hidden="false" customHeight="true" outlineLevel="0" collapsed="false">
      <c r="A13" s="18"/>
      <c r="B13" s="24" t="s">
        <v>23</v>
      </c>
      <c r="C13" s="25"/>
      <c r="D13" s="26" t="n">
        <v>16688</v>
      </c>
      <c r="E13" s="26" t="n">
        <v>52516</v>
      </c>
      <c r="F13" s="26" t="n">
        <v>25566</v>
      </c>
      <c r="G13" s="26" t="n">
        <v>26950</v>
      </c>
      <c r="H13" s="26" t="n">
        <v>50198</v>
      </c>
      <c r="I13" s="26" t="n">
        <f aca="false">+E13-H13</f>
        <v>2318</v>
      </c>
      <c r="J13" s="27" t="n">
        <f aca="false">+I13/H13*100</f>
        <v>4.61771385314156</v>
      </c>
      <c r="K13" s="27" t="n">
        <v>2701.7</v>
      </c>
      <c r="L13" s="28" t="n">
        <v>2700.1</v>
      </c>
    </row>
    <row r="14" s="5" customFormat="true" ht="24" hidden="false" customHeight="true" outlineLevel="0" collapsed="false">
      <c r="A14" s="18"/>
      <c r="B14" s="19" t="s">
        <v>24</v>
      </c>
      <c r="C14" s="20"/>
      <c r="D14" s="21" t="n">
        <v>37212</v>
      </c>
      <c r="E14" s="21" t="n">
        <v>113535</v>
      </c>
      <c r="F14" s="21" t="n">
        <v>56598</v>
      </c>
      <c r="G14" s="21" t="n">
        <v>56937</v>
      </c>
      <c r="H14" s="21" t="n">
        <v>109992</v>
      </c>
      <c r="I14" s="21" t="n">
        <f aca="false">+E14-H14</f>
        <v>3543</v>
      </c>
      <c r="J14" s="22" t="n">
        <f aca="false">+I14/H14*100</f>
        <v>3.22114335588043</v>
      </c>
      <c r="K14" s="22" t="n">
        <v>1284.2</v>
      </c>
      <c r="L14" s="23" t="n">
        <v>1320</v>
      </c>
    </row>
    <row r="15" s="5" customFormat="true" ht="24" hidden="false" customHeight="true" outlineLevel="0" collapsed="false">
      <c r="A15" s="18"/>
      <c r="B15" s="19" t="s">
        <v>25</v>
      </c>
      <c r="C15" s="20"/>
      <c r="D15" s="21" t="n">
        <v>20570</v>
      </c>
      <c r="E15" s="21" t="n">
        <v>53493</v>
      </c>
      <c r="F15" s="21" t="n">
        <v>26268</v>
      </c>
      <c r="G15" s="21" t="n">
        <v>27225</v>
      </c>
      <c r="H15" s="21" t="n">
        <v>54249</v>
      </c>
      <c r="I15" s="29" t="n">
        <f aca="false">+E15-H15</f>
        <v>-756</v>
      </c>
      <c r="J15" s="30" t="n">
        <f aca="false">+I15/H15*100</f>
        <v>-1.39357407509816</v>
      </c>
      <c r="K15" s="22" t="n">
        <v>265.5</v>
      </c>
      <c r="L15" s="23" t="n">
        <v>261.6</v>
      </c>
    </row>
    <row r="16" s="5" customFormat="true" ht="24" hidden="false" customHeight="true" outlineLevel="0" collapsed="false">
      <c r="A16" s="18"/>
      <c r="B16" s="19" t="s">
        <v>26</v>
      </c>
      <c r="C16" s="20"/>
      <c r="D16" s="21" t="n">
        <v>11561</v>
      </c>
      <c r="E16" s="21" t="n">
        <v>39651</v>
      </c>
      <c r="F16" s="21" t="n">
        <v>19956</v>
      </c>
      <c r="G16" s="21" t="n">
        <v>19695</v>
      </c>
      <c r="H16" s="21" t="n">
        <v>39130</v>
      </c>
      <c r="I16" s="21" t="n">
        <f aca="false">+E16-H16</f>
        <v>521</v>
      </c>
      <c r="J16" s="22" t="n">
        <f aca="false">+I16/H16*100</f>
        <v>1.33145923843598</v>
      </c>
      <c r="K16" s="22" t="n">
        <v>789.7</v>
      </c>
      <c r="L16" s="23" t="n">
        <v>797.8</v>
      </c>
    </row>
    <row r="17" s="5" customFormat="true" ht="24" hidden="false" customHeight="true" outlineLevel="0" collapsed="false">
      <c r="A17" s="18"/>
      <c r="B17" s="19" t="s">
        <v>27</v>
      </c>
      <c r="C17" s="20"/>
      <c r="D17" s="21" t="n">
        <v>5138</v>
      </c>
      <c r="E17" s="21" t="n">
        <v>15343</v>
      </c>
      <c r="F17" s="21" t="n">
        <v>7385</v>
      </c>
      <c r="G17" s="21" t="n">
        <v>7958</v>
      </c>
      <c r="H17" s="21" t="n">
        <v>15109</v>
      </c>
      <c r="I17" s="21" t="n">
        <f aca="false">+E17-H17</f>
        <v>234</v>
      </c>
      <c r="J17" s="22" t="n">
        <f aca="false">+I17/H17*100</f>
        <v>1.54874578066053</v>
      </c>
      <c r="K17" s="22" t="n">
        <v>3395.3</v>
      </c>
      <c r="L17" s="23" t="n">
        <v>3150.5</v>
      </c>
    </row>
    <row r="18" s="5" customFormat="true" ht="24" hidden="false" customHeight="true" outlineLevel="0" collapsed="false">
      <c r="A18" s="18"/>
      <c r="B18" s="19" t="s">
        <v>28</v>
      </c>
      <c r="C18" s="20"/>
      <c r="D18" s="21" t="n">
        <v>10184</v>
      </c>
      <c r="E18" s="21" t="n">
        <v>33537</v>
      </c>
      <c r="F18" s="21" t="n">
        <v>16627</v>
      </c>
      <c r="G18" s="21" t="n">
        <v>16910</v>
      </c>
      <c r="H18" s="21" t="n">
        <v>32099</v>
      </c>
      <c r="I18" s="21" t="n">
        <f aca="false">+E18-H18</f>
        <v>1438</v>
      </c>
      <c r="J18" s="22" t="n">
        <f aca="false">+I18/H18*100</f>
        <v>4.47989033926291</v>
      </c>
      <c r="K18" s="22" t="n">
        <v>2994.3</v>
      </c>
      <c r="L18" s="23" t="n">
        <v>3128.5</v>
      </c>
    </row>
    <row r="19" s="5" customFormat="true" ht="24" hidden="false" customHeight="true" outlineLevel="0" collapsed="false">
      <c r="A19" s="31"/>
      <c r="B19" s="32" t="s">
        <v>29</v>
      </c>
      <c r="C19" s="33"/>
      <c r="D19" s="34" t="n">
        <v>7424</v>
      </c>
      <c r="E19" s="34" t="n">
        <v>25121</v>
      </c>
      <c r="F19" s="34" t="n">
        <v>12408</v>
      </c>
      <c r="G19" s="34" t="n">
        <v>12713</v>
      </c>
      <c r="H19" s="34" t="n">
        <v>24626</v>
      </c>
      <c r="I19" s="34" t="n">
        <f aca="false">+E19-H19</f>
        <v>495</v>
      </c>
      <c r="J19" s="35" t="n">
        <f aca="false">+I19/H19*100</f>
        <v>2.01007065702916</v>
      </c>
      <c r="K19" s="35" t="n">
        <v>915.5</v>
      </c>
      <c r="L19" s="36" t="n">
        <v>933.9</v>
      </c>
    </row>
    <row r="20" customFormat="false" ht="13.5" hidden="false" customHeight="true" outlineLevel="0" collapsed="false">
      <c r="B20" s="37" t="s">
        <v>30</v>
      </c>
      <c r="L20" s="38" t="s">
        <v>31</v>
      </c>
    </row>
    <row r="21" s="39" customFormat="true" ht="13.5" hidden="false" customHeight="true" outlineLevel="0" collapsed="false">
      <c r="B21" s="40" t="s">
        <v>32</v>
      </c>
      <c r="C21" s="37"/>
      <c r="D21" s="37"/>
    </row>
    <row r="22" customFormat="false" ht="13.5" hidden="false" customHeight="true" outlineLevel="0" collapsed="false">
      <c r="B22" s="41" t="s">
        <v>33</v>
      </c>
      <c r="C22" s="5"/>
      <c r="D22" s="5"/>
    </row>
    <row r="23" customFormat="false" ht="13.5" hidden="false" customHeight="true" outlineLevel="0" collapsed="false">
      <c r="B23" s="41" t="s">
        <v>34</v>
      </c>
      <c r="C23" s="5"/>
      <c r="D23" s="5"/>
    </row>
    <row r="24" customFormat="false" ht="13.5" hidden="false" customHeight="true" outlineLevel="0" collapsed="false">
      <c r="B24" s="41" t="s">
        <v>35</v>
      </c>
      <c r="C24" s="5"/>
      <c r="D24" s="5"/>
    </row>
    <row r="25" customFormat="false" ht="18" hidden="false" customHeight="true" outlineLevel="0" collapsed="false"/>
    <row r="26" customFormat="false" ht="18" hidden="false" customHeight="true" outlineLevel="0" collapsed="false"/>
  </sheetData>
  <mergeCells count="8">
    <mergeCell ref="A3:A4"/>
    <mergeCell ref="B3:B4"/>
    <mergeCell ref="C3:C4"/>
    <mergeCell ref="D3:D4"/>
    <mergeCell ref="E3:G3"/>
    <mergeCell ref="H3:H4"/>
    <mergeCell ref="I3:J3"/>
    <mergeCell ref="K3:L3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3-27T02:42:41Z</cp:lastPrinted>
  <dcterms:modified xsi:type="dcterms:W3CDTF">2008-07-10T01:05:35Z</dcterms:modified>
  <cp:revision>0</cp:revision>
  <dc:subject/>
  <dc:title/>
</cp:coreProperties>
</file>