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r>
      <rPr>
        <sz val="14"/>
        <rFont val="Noto Sans"/>
        <family val="2"/>
      </rPr>
      <t xml:space="preserve">（３－５）労働力状態、男女別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人口の推移（国勢調査）</t>
    </r>
  </si>
  <si>
    <r>
      <rPr>
        <sz val="9"/>
        <rFont val="Noto Sans"/>
        <family val="2"/>
      </rPr>
      <t xml:space="preserve">各年共</t>
    </r>
    <r>
      <rPr>
        <sz val="9"/>
        <rFont val="ＭＳ Ｐ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</t>
    </r>
    <r>
      <rPr>
        <sz val="9"/>
        <rFont val="Noto Sans"/>
        <family val="2"/>
      </rPr>
      <t xml:space="preserve">日現在（単位：人、％）</t>
    </r>
  </si>
  <si>
    <t xml:space="preserve">区      分</t>
  </si>
  <si>
    <t xml:space="preserve">総数</t>
  </si>
  <si>
    <t xml:space="preserve">計</t>
  </si>
  <si>
    <t xml:space="preserve">労　　働　　力　　人　　口</t>
  </si>
  <si>
    <t xml:space="preserve">非　労　働　力　人　口</t>
  </si>
  <si>
    <t xml:space="preserve">労働
力率</t>
  </si>
  <si>
    <t xml:space="preserve">失業率</t>
  </si>
  <si>
    <t xml:space="preserve">就　　　　業　　　　者</t>
  </si>
  <si>
    <t xml:space="preserve">完全
失業者</t>
  </si>
  <si>
    <t xml:space="preserve">主に
仕事</t>
  </si>
  <si>
    <t xml:space="preserve">家事の
他仕事</t>
  </si>
  <si>
    <t xml:space="preserve">通学の
傍   ら
仕  事</t>
  </si>
  <si>
    <t xml:space="preserve">休業者</t>
  </si>
  <si>
    <t xml:space="preserve">家事</t>
  </si>
  <si>
    <t xml:space="preserve">通学</t>
  </si>
  <si>
    <t xml:space="preserve">その他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Ａ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Ｂ</t>
    </r>
    <r>
      <rPr>
        <sz val="9"/>
        <rFont val="ＭＳ Ｐ明朝"/>
        <family val="1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Ｃ</t>
    </r>
    <r>
      <rPr>
        <sz val="9"/>
        <rFont val="ＭＳ Ｐ明朝"/>
        <family val="1"/>
        <charset val="128"/>
      </rPr>
      <t xml:space="preserve">)</t>
    </r>
  </si>
  <si>
    <t xml:space="preserve">(B)/(A)
×100</t>
  </si>
  <si>
    <r>
      <rPr>
        <sz val="7"/>
        <rFont val="Noto Sans"/>
        <family val="2"/>
      </rPr>
      <t xml:space="preserve">（</t>
    </r>
    <r>
      <rPr>
        <sz val="7"/>
        <rFont val="ＭＳ Ｐ明朝"/>
        <family val="1"/>
        <charset val="128"/>
      </rPr>
      <t xml:space="preserve">C)/(B)
×100</t>
    </r>
  </si>
  <si>
    <r>
      <rPr>
        <sz val="9"/>
        <rFont val="Noto Sans"/>
        <family val="2"/>
      </rPr>
      <t xml:space="preserve">平
成
</t>
    </r>
    <r>
      <rPr>
        <sz val="9"/>
        <rFont val="ＭＳ Ｐ明朝"/>
        <family val="1"/>
        <charset val="128"/>
      </rPr>
      <t xml:space="preserve">2
</t>
    </r>
    <r>
      <rPr>
        <sz val="9"/>
        <rFont val="Noto Sans"/>
        <family val="2"/>
      </rPr>
      <t xml:space="preserve">年</t>
    </r>
  </si>
  <si>
    <t xml:space="preserve">総  数</t>
  </si>
  <si>
    <t xml:space="preserve">男</t>
  </si>
  <si>
    <t xml:space="preserve">女</t>
  </si>
  <si>
    <r>
      <rPr>
        <sz val="9"/>
        <rFont val="Noto Sans"/>
        <family val="2"/>
      </rPr>
      <t xml:space="preserve">平
成
</t>
    </r>
    <r>
      <rPr>
        <sz val="9"/>
        <rFont val="ＭＳ Ｐ明朝"/>
        <family val="1"/>
        <charset val="128"/>
      </rPr>
      <t xml:space="preserve">7
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
成
</t>
    </r>
    <r>
      <rPr>
        <sz val="9"/>
        <rFont val="ＭＳ Ｐ明朝"/>
        <family val="1"/>
        <charset val="128"/>
      </rPr>
      <t xml:space="preserve">12
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
成
</t>
    </r>
    <r>
      <rPr>
        <sz val="9"/>
        <rFont val="ＭＳ Ｐ明朝"/>
        <family val="1"/>
        <charset val="128"/>
      </rPr>
      <t xml:space="preserve">17
</t>
    </r>
    <r>
      <rPr>
        <sz val="9"/>
        <rFont val="Noto Sans"/>
        <family val="2"/>
      </rPr>
      <t xml:space="preserve">年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　配偶関係「不詳」を含む。</t>
    </r>
  </si>
  <si>
    <t xml:space="preserve">資料：国勢調査</t>
  </si>
  <si>
    <t xml:space="preserve">　　 　総数には労働力状態「不詳」を含むため内訳と一致しないことがあ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7"/>
      <name val="ＭＳ Ｐ明朝"/>
      <family val="1"/>
      <charset val="128"/>
    </font>
    <font>
      <sz val="7"/>
      <name val="Noto Sans"/>
      <family val="2"/>
    </font>
    <font>
      <b val="true"/>
      <sz val="9"/>
      <name val="Noto Sans"/>
      <family val="2"/>
    </font>
    <font>
      <b val="true"/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8671875" defaultRowHeight="18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5.49"/>
    <col collapsed="false" customWidth="true" hidden="false" outlineLevel="0" max="14" min="3" style="1" width="5.87"/>
    <col collapsed="false" customWidth="true" hidden="false" outlineLevel="0" max="16" min="15" style="1" width="5.12"/>
    <col collapsed="false" customWidth="false" hidden="false" outlineLevel="0" max="257" min="17" style="2" width="7.87"/>
  </cols>
  <sheetData>
    <row r="1" customFormat="false" ht="20.25" hidden="false" customHeight="true" outlineLevel="0" collapsed="false">
      <c r="A1" s="3" t="s">
        <v>0</v>
      </c>
      <c r="B1" s="4"/>
      <c r="W1" s="5"/>
    </row>
    <row r="2" s="10" customFormat="true" ht="20.25" hidden="false" customHeight="true" outlineLevel="0" collapsed="false">
      <c r="A2" s="6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7"/>
      <c r="P2" s="9" t="s">
        <v>1</v>
      </c>
      <c r="W2" s="11"/>
    </row>
    <row r="3" s="10" customFormat="true" ht="27" hidden="false" customHeight="true" outlineLevel="0" collapsed="false">
      <c r="A3" s="12" t="s">
        <v>2</v>
      </c>
      <c r="B3" s="12"/>
      <c r="C3" s="13" t="s">
        <v>3</v>
      </c>
      <c r="D3" s="14" t="s">
        <v>4</v>
      </c>
      <c r="E3" s="15" t="s">
        <v>5</v>
      </c>
      <c r="F3" s="15"/>
      <c r="G3" s="15"/>
      <c r="H3" s="15"/>
      <c r="I3" s="15"/>
      <c r="J3" s="15"/>
      <c r="K3" s="16" t="s">
        <v>6</v>
      </c>
      <c r="L3" s="16"/>
      <c r="M3" s="16"/>
      <c r="N3" s="16"/>
      <c r="O3" s="17" t="s">
        <v>7</v>
      </c>
      <c r="P3" s="18" t="s">
        <v>8</v>
      </c>
      <c r="W3" s="11"/>
    </row>
    <row r="4" s="10" customFormat="true" ht="27" hidden="false" customHeight="true" outlineLevel="0" collapsed="false">
      <c r="A4" s="12"/>
      <c r="B4" s="12"/>
      <c r="C4" s="13"/>
      <c r="D4" s="14"/>
      <c r="E4" s="19" t="s">
        <v>9</v>
      </c>
      <c r="F4" s="19"/>
      <c r="G4" s="19"/>
      <c r="H4" s="19"/>
      <c r="I4" s="19"/>
      <c r="J4" s="20" t="s">
        <v>10</v>
      </c>
      <c r="K4" s="21" t="s">
        <v>4</v>
      </c>
      <c r="L4" s="22"/>
      <c r="M4" s="22"/>
      <c r="N4" s="22"/>
      <c r="O4" s="17"/>
      <c r="P4" s="18"/>
      <c r="W4" s="11"/>
    </row>
    <row r="5" s="10" customFormat="true" ht="15.75" hidden="false" customHeight="true" outlineLevel="0" collapsed="false">
      <c r="A5" s="12"/>
      <c r="B5" s="12"/>
      <c r="C5" s="13"/>
      <c r="D5" s="14"/>
      <c r="E5" s="23" t="s">
        <v>3</v>
      </c>
      <c r="F5" s="24" t="s">
        <v>11</v>
      </c>
      <c r="G5" s="24" t="s">
        <v>12</v>
      </c>
      <c r="H5" s="24" t="s">
        <v>13</v>
      </c>
      <c r="I5" s="23" t="s">
        <v>14</v>
      </c>
      <c r="J5" s="20"/>
      <c r="K5" s="20"/>
      <c r="L5" s="25" t="s">
        <v>15</v>
      </c>
      <c r="M5" s="25" t="s">
        <v>16</v>
      </c>
      <c r="N5" s="25" t="s">
        <v>17</v>
      </c>
      <c r="O5" s="17"/>
      <c r="P5" s="18"/>
      <c r="W5" s="11"/>
    </row>
    <row r="6" s="10" customFormat="true" ht="23.25" hidden="false" customHeight="true" outlineLevel="0" collapsed="false">
      <c r="A6" s="12"/>
      <c r="B6" s="12"/>
      <c r="C6" s="26" t="s">
        <v>18</v>
      </c>
      <c r="D6" s="26" t="s">
        <v>19</v>
      </c>
      <c r="E6" s="23"/>
      <c r="F6" s="23"/>
      <c r="G6" s="23"/>
      <c r="H6" s="24"/>
      <c r="I6" s="23"/>
      <c r="J6" s="26" t="s">
        <v>20</v>
      </c>
      <c r="K6" s="27"/>
      <c r="L6" s="25"/>
      <c r="M6" s="25"/>
      <c r="N6" s="25"/>
      <c r="O6" s="28" t="s">
        <v>21</v>
      </c>
      <c r="P6" s="29" t="s">
        <v>22</v>
      </c>
      <c r="W6" s="11"/>
    </row>
    <row r="7" s="10" customFormat="true" ht="50.25" hidden="false" customHeight="true" outlineLevel="0" collapsed="false">
      <c r="A7" s="30" t="s">
        <v>23</v>
      </c>
      <c r="B7" s="21" t="s">
        <v>24</v>
      </c>
      <c r="C7" s="31" t="n">
        <v>29063</v>
      </c>
      <c r="D7" s="32" t="n">
        <v>17846</v>
      </c>
      <c r="E7" s="32" t="n">
        <v>16657</v>
      </c>
      <c r="F7" s="32" t="n">
        <v>14548</v>
      </c>
      <c r="G7" s="32" t="n">
        <v>1696</v>
      </c>
      <c r="H7" s="32" t="n">
        <v>257</v>
      </c>
      <c r="I7" s="32" t="n">
        <v>156</v>
      </c>
      <c r="J7" s="32" t="n">
        <v>1189</v>
      </c>
      <c r="K7" s="32" t="n">
        <v>11182</v>
      </c>
      <c r="L7" s="32" t="n">
        <v>5305</v>
      </c>
      <c r="M7" s="32" t="n">
        <v>3723</v>
      </c>
      <c r="N7" s="32" t="n">
        <f aca="false">+K7-L7-M7</f>
        <v>2154</v>
      </c>
      <c r="O7" s="33" t="n">
        <f aca="false">+D7/C7*100</f>
        <v>61.4045349757424</v>
      </c>
      <c r="P7" s="34" t="n">
        <f aca="false">+J7/D7*100</f>
        <v>6.66255743583996</v>
      </c>
      <c r="W7" s="11"/>
    </row>
    <row r="8" s="10" customFormat="true" ht="50.25" hidden="false" customHeight="true" outlineLevel="0" collapsed="false">
      <c r="A8" s="30"/>
      <c r="B8" s="21" t="s">
        <v>25</v>
      </c>
      <c r="C8" s="35" t="n">
        <v>13964</v>
      </c>
      <c r="D8" s="36" t="n">
        <v>11101</v>
      </c>
      <c r="E8" s="36" t="n">
        <v>10293</v>
      </c>
      <c r="F8" s="36" t="n">
        <v>10064</v>
      </c>
      <c r="G8" s="36" t="n">
        <v>25</v>
      </c>
      <c r="H8" s="36" t="n">
        <v>121</v>
      </c>
      <c r="I8" s="36" t="n">
        <v>83</v>
      </c>
      <c r="J8" s="36" t="n">
        <v>808</v>
      </c>
      <c r="K8" s="36" t="n">
        <v>2845</v>
      </c>
      <c r="L8" s="36" t="n">
        <v>39</v>
      </c>
      <c r="M8" s="36" t="n">
        <v>1854</v>
      </c>
      <c r="N8" s="36" t="n">
        <f aca="false">+K8-L8-M8</f>
        <v>952</v>
      </c>
      <c r="O8" s="37" t="n">
        <f aca="false">+D8/C8*100</f>
        <v>79.4972787167001</v>
      </c>
      <c r="P8" s="38" t="n">
        <f aca="false">+J8/D8*100</f>
        <v>7.27862354742816</v>
      </c>
      <c r="W8" s="11"/>
    </row>
    <row r="9" s="10" customFormat="true" ht="50.25" hidden="false" customHeight="true" outlineLevel="0" collapsed="false">
      <c r="A9" s="30"/>
      <c r="B9" s="25" t="s">
        <v>26</v>
      </c>
      <c r="C9" s="35" t="n">
        <f aca="false">+C7-C8</f>
        <v>15099</v>
      </c>
      <c r="D9" s="36" t="n">
        <f aca="false">+D7-D8</f>
        <v>6745</v>
      </c>
      <c r="E9" s="36" t="n">
        <f aca="false">+E7-E8</f>
        <v>6364</v>
      </c>
      <c r="F9" s="36" t="n">
        <f aca="false">+F7-F8</f>
        <v>4484</v>
      </c>
      <c r="G9" s="36" t="n">
        <f aca="false">+G7-G8</f>
        <v>1671</v>
      </c>
      <c r="H9" s="36" t="n">
        <f aca="false">+H7-H8</f>
        <v>136</v>
      </c>
      <c r="I9" s="36" t="n">
        <f aca="false">+I7-I8</f>
        <v>73</v>
      </c>
      <c r="J9" s="36" t="n">
        <f aca="false">+J7-J8</f>
        <v>381</v>
      </c>
      <c r="K9" s="36" t="n">
        <f aca="false">+K7-K8</f>
        <v>8337</v>
      </c>
      <c r="L9" s="36" t="n">
        <f aca="false">+L7-L8</f>
        <v>5266</v>
      </c>
      <c r="M9" s="36" t="n">
        <f aca="false">+M7-M8</f>
        <v>1869</v>
      </c>
      <c r="N9" s="36" t="n">
        <f aca="false">+N7-N8</f>
        <v>1202</v>
      </c>
      <c r="O9" s="37" t="n">
        <f aca="false">+D9/C9*100</f>
        <v>44.6718325716935</v>
      </c>
      <c r="P9" s="38" t="n">
        <f aca="false">+J9/D9*100</f>
        <v>5.64862861378799</v>
      </c>
      <c r="W9" s="11"/>
    </row>
    <row r="10" s="10" customFormat="true" ht="50.25" hidden="false" customHeight="true" outlineLevel="0" collapsed="false">
      <c r="A10" s="39" t="s">
        <v>27</v>
      </c>
      <c r="B10" s="40" t="s">
        <v>24</v>
      </c>
      <c r="C10" s="31" t="n">
        <v>33992</v>
      </c>
      <c r="D10" s="32" t="n">
        <v>21549</v>
      </c>
      <c r="E10" s="32" t="n">
        <v>19627</v>
      </c>
      <c r="F10" s="32" t="n">
        <v>17157</v>
      </c>
      <c r="G10" s="32" t="n">
        <v>2005</v>
      </c>
      <c r="H10" s="32" t="n">
        <v>275</v>
      </c>
      <c r="I10" s="32" t="n">
        <v>190</v>
      </c>
      <c r="J10" s="32" t="n">
        <v>1922</v>
      </c>
      <c r="K10" s="32" t="n">
        <v>12434</v>
      </c>
      <c r="L10" s="32" t="n">
        <v>5724</v>
      </c>
      <c r="M10" s="32" t="n">
        <v>3862</v>
      </c>
      <c r="N10" s="32" t="n">
        <f aca="false">+K10-L10-M10</f>
        <v>2848</v>
      </c>
      <c r="O10" s="33" t="n">
        <f aca="false">+D10/C10*100</f>
        <v>63.3943280771946</v>
      </c>
      <c r="P10" s="34" t="n">
        <f aca="false">+J10/D10*100</f>
        <v>8.91920738781382</v>
      </c>
      <c r="W10" s="11"/>
    </row>
    <row r="11" s="10" customFormat="true" ht="50.25" hidden="false" customHeight="true" outlineLevel="0" collapsed="false">
      <c r="A11" s="39"/>
      <c r="B11" s="21" t="s">
        <v>25</v>
      </c>
      <c r="C11" s="35" t="n">
        <v>16432</v>
      </c>
      <c r="D11" s="36" t="n">
        <v>13181</v>
      </c>
      <c r="E11" s="36" t="n">
        <v>11930</v>
      </c>
      <c r="F11" s="36" t="n">
        <v>11653</v>
      </c>
      <c r="G11" s="36" t="n">
        <v>35</v>
      </c>
      <c r="H11" s="36" t="n">
        <v>140</v>
      </c>
      <c r="I11" s="36" t="n">
        <v>102</v>
      </c>
      <c r="J11" s="36" t="n">
        <v>1251</v>
      </c>
      <c r="K11" s="36" t="n">
        <v>3249</v>
      </c>
      <c r="L11" s="36" t="n">
        <v>26</v>
      </c>
      <c r="M11" s="36" t="n">
        <v>1896</v>
      </c>
      <c r="N11" s="36" t="n">
        <f aca="false">+K11-L11-M11</f>
        <v>1327</v>
      </c>
      <c r="O11" s="37" t="n">
        <f aca="false">+D11/C11*100</f>
        <v>80.2154333008763</v>
      </c>
      <c r="P11" s="38" t="n">
        <f aca="false">+J11/D11*100</f>
        <v>9.49093392003642</v>
      </c>
      <c r="W11" s="11"/>
    </row>
    <row r="12" s="10" customFormat="true" ht="50.25" hidden="false" customHeight="true" outlineLevel="0" collapsed="false">
      <c r="A12" s="39"/>
      <c r="B12" s="25" t="s">
        <v>26</v>
      </c>
      <c r="C12" s="41" t="n">
        <f aca="false">+C10-C11</f>
        <v>17560</v>
      </c>
      <c r="D12" s="42" t="n">
        <f aca="false">+D10-D11</f>
        <v>8368</v>
      </c>
      <c r="E12" s="42" t="n">
        <f aca="false">+E10-E11</f>
        <v>7697</v>
      </c>
      <c r="F12" s="42" t="n">
        <f aca="false">+F10-F11</f>
        <v>5504</v>
      </c>
      <c r="G12" s="42" t="n">
        <f aca="false">+G10-G11</f>
        <v>1970</v>
      </c>
      <c r="H12" s="42" t="n">
        <f aca="false">+H10-H11</f>
        <v>135</v>
      </c>
      <c r="I12" s="42" t="n">
        <f aca="false">+I10-I11</f>
        <v>88</v>
      </c>
      <c r="J12" s="42" t="n">
        <f aca="false">+J10-J11</f>
        <v>671</v>
      </c>
      <c r="K12" s="42" t="n">
        <f aca="false">+K10-K11</f>
        <v>9185</v>
      </c>
      <c r="L12" s="42" t="n">
        <f aca="false">+L10-L11</f>
        <v>5698</v>
      </c>
      <c r="M12" s="42" t="n">
        <f aca="false">+M10-M11</f>
        <v>1966</v>
      </c>
      <c r="N12" s="42" t="n">
        <f aca="false">+N10-N11</f>
        <v>1521</v>
      </c>
      <c r="O12" s="43" t="n">
        <f aca="false">+D12/C12*100</f>
        <v>47.6537585421412</v>
      </c>
      <c r="P12" s="44" t="n">
        <f aca="false">+J12/D12*100</f>
        <v>8.01864244741874</v>
      </c>
      <c r="U12" s="45"/>
      <c r="W12" s="11"/>
    </row>
    <row r="13" s="10" customFormat="true" ht="50.25" hidden="false" customHeight="true" outlineLevel="0" collapsed="false">
      <c r="A13" s="30" t="s">
        <v>28</v>
      </c>
      <c r="B13" s="46" t="s">
        <v>24</v>
      </c>
      <c r="C13" s="35" t="n">
        <v>39247</v>
      </c>
      <c r="D13" s="36" t="n">
        <v>23901</v>
      </c>
      <c r="E13" s="36" t="n">
        <v>21831</v>
      </c>
      <c r="F13" s="36" t="n">
        <v>19304</v>
      </c>
      <c r="G13" s="36" t="n">
        <v>1867</v>
      </c>
      <c r="H13" s="36" t="n">
        <v>366</v>
      </c>
      <c r="I13" s="36" t="n">
        <v>294</v>
      </c>
      <c r="J13" s="36" t="n">
        <v>2070</v>
      </c>
      <c r="K13" s="36" t="n">
        <v>14854</v>
      </c>
      <c r="L13" s="36" t="n">
        <v>6553</v>
      </c>
      <c r="M13" s="36" t="n">
        <v>3794</v>
      </c>
      <c r="N13" s="36" t="n">
        <f aca="false">+K13-L13-M13</f>
        <v>4507</v>
      </c>
      <c r="O13" s="37" t="n">
        <f aca="false">+D13/C13*100</f>
        <v>60.8989222106148</v>
      </c>
      <c r="P13" s="38" t="n">
        <f aca="false">+J13/D13*100</f>
        <v>8.66072549265721</v>
      </c>
      <c r="U13" s="45"/>
      <c r="V13" s="45"/>
      <c r="W13" s="11"/>
    </row>
    <row r="14" s="10" customFormat="true" ht="50.25" hidden="false" customHeight="true" outlineLevel="0" collapsed="false">
      <c r="A14" s="30"/>
      <c r="B14" s="46" t="s">
        <v>25</v>
      </c>
      <c r="C14" s="35" t="n">
        <v>18918</v>
      </c>
      <c r="D14" s="36" t="n">
        <v>14171</v>
      </c>
      <c r="E14" s="36" t="n">
        <v>12921</v>
      </c>
      <c r="F14" s="36" t="n">
        <v>12540</v>
      </c>
      <c r="G14" s="36" t="n">
        <v>61</v>
      </c>
      <c r="H14" s="36" t="n">
        <v>186</v>
      </c>
      <c r="I14" s="36" t="n">
        <v>134</v>
      </c>
      <c r="J14" s="36" t="n">
        <v>1250</v>
      </c>
      <c r="K14" s="36" t="n">
        <v>4408</v>
      </c>
      <c r="L14" s="36" t="n">
        <v>103</v>
      </c>
      <c r="M14" s="36" t="n">
        <v>1881</v>
      </c>
      <c r="N14" s="36" t="n">
        <f aca="false">+K14-L14-M14</f>
        <v>2424</v>
      </c>
      <c r="O14" s="37" t="n">
        <f aca="false">+D14/C14*100</f>
        <v>74.9074955069246</v>
      </c>
      <c r="P14" s="38" t="n">
        <f aca="false">+J14/D14*100</f>
        <v>8.82083127513937</v>
      </c>
      <c r="U14" s="45"/>
      <c r="V14" s="45"/>
      <c r="W14" s="11"/>
    </row>
    <row r="15" s="10" customFormat="true" ht="50.25" hidden="false" customHeight="true" outlineLevel="0" collapsed="false">
      <c r="A15" s="30"/>
      <c r="B15" s="47" t="s">
        <v>26</v>
      </c>
      <c r="C15" s="35" t="n">
        <f aca="false">+C13-C14</f>
        <v>20329</v>
      </c>
      <c r="D15" s="36" t="n">
        <f aca="false">+D13-D14</f>
        <v>9730</v>
      </c>
      <c r="E15" s="36" t="n">
        <f aca="false">+E13-E14</f>
        <v>8910</v>
      </c>
      <c r="F15" s="36" t="n">
        <f aca="false">+F13-F14</f>
        <v>6764</v>
      </c>
      <c r="G15" s="36" t="n">
        <f aca="false">+G13-G14</f>
        <v>1806</v>
      </c>
      <c r="H15" s="36" t="n">
        <f aca="false">+H13-H14</f>
        <v>180</v>
      </c>
      <c r="I15" s="36" t="n">
        <f aca="false">+I13-I14</f>
        <v>160</v>
      </c>
      <c r="J15" s="36" t="n">
        <f aca="false">+J13-J14</f>
        <v>820</v>
      </c>
      <c r="K15" s="36" t="n">
        <f aca="false">+K13-K14</f>
        <v>10446</v>
      </c>
      <c r="L15" s="36" t="n">
        <f aca="false">+L13-L14</f>
        <v>6450</v>
      </c>
      <c r="M15" s="36" t="n">
        <f aca="false">+M13-M14</f>
        <v>1913</v>
      </c>
      <c r="N15" s="36" t="n">
        <f aca="false">+N13-N14</f>
        <v>2083</v>
      </c>
      <c r="O15" s="37" t="n">
        <f aca="false">+D15/C15*100</f>
        <v>47.8626592552511</v>
      </c>
      <c r="P15" s="38" t="n">
        <f aca="false">+J15/D15*100</f>
        <v>8.42754367934224</v>
      </c>
      <c r="U15" s="45"/>
      <c r="V15" s="45"/>
      <c r="W15" s="11"/>
    </row>
    <row r="16" s="10" customFormat="true" ht="50.25" hidden="false" customHeight="true" outlineLevel="0" collapsed="false">
      <c r="A16" s="48" t="s">
        <v>29</v>
      </c>
      <c r="B16" s="49" t="s">
        <v>24</v>
      </c>
      <c r="C16" s="50" t="n">
        <v>41837</v>
      </c>
      <c r="D16" s="51" t="n">
        <v>25545</v>
      </c>
      <c r="E16" s="51" t="n">
        <v>22654</v>
      </c>
      <c r="F16" s="51" t="n">
        <v>19542</v>
      </c>
      <c r="G16" s="51" t="n">
        <v>2348</v>
      </c>
      <c r="H16" s="51" t="n">
        <v>388</v>
      </c>
      <c r="I16" s="51" t="n">
        <v>376</v>
      </c>
      <c r="J16" s="51" t="n">
        <v>2891</v>
      </c>
      <c r="K16" s="51" t="n">
        <v>15126</v>
      </c>
      <c r="L16" s="51" t="n">
        <v>6432</v>
      </c>
      <c r="M16" s="51" t="n">
        <v>3475</v>
      </c>
      <c r="N16" s="51" t="n">
        <v>5219</v>
      </c>
      <c r="O16" s="52" t="n">
        <f aca="false">+D16/C16*100</f>
        <v>61.0583932882377</v>
      </c>
      <c r="P16" s="53" t="n">
        <f aca="false">+J16/D16*100</f>
        <v>11.3172832256802</v>
      </c>
      <c r="U16" s="45"/>
      <c r="V16" s="45"/>
      <c r="W16" s="11"/>
    </row>
    <row r="17" s="10" customFormat="true" ht="50.25" hidden="false" customHeight="true" outlineLevel="0" collapsed="false">
      <c r="A17" s="48"/>
      <c r="B17" s="46" t="s">
        <v>25</v>
      </c>
      <c r="C17" s="35" t="n">
        <v>20128</v>
      </c>
      <c r="D17" s="36" t="n">
        <v>14923</v>
      </c>
      <c r="E17" s="36" t="n">
        <v>13016</v>
      </c>
      <c r="F17" s="36" t="n">
        <v>12531</v>
      </c>
      <c r="G17" s="36" t="n">
        <v>139</v>
      </c>
      <c r="H17" s="36" t="n">
        <v>179</v>
      </c>
      <c r="I17" s="36" t="n">
        <v>167</v>
      </c>
      <c r="J17" s="36" t="n">
        <v>1907</v>
      </c>
      <c r="K17" s="36" t="n">
        <v>4457</v>
      </c>
      <c r="L17" s="36" t="n">
        <v>156</v>
      </c>
      <c r="M17" s="36" t="n">
        <v>1755</v>
      </c>
      <c r="N17" s="36" t="n">
        <v>2546</v>
      </c>
      <c r="O17" s="37" t="n">
        <f aca="false">+D17/C17*100</f>
        <v>74.1405007949126</v>
      </c>
      <c r="P17" s="38" t="n">
        <f aca="false">+J17/D17*100</f>
        <v>12.7789318501642</v>
      </c>
      <c r="U17" s="45"/>
      <c r="V17" s="45"/>
      <c r="W17" s="11"/>
    </row>
    <row r="18" s="10" customFormat="true" ht="50.25" hidden="false" customHeight="true" outlineLevel="0" collapsed="false">
      <c r="A18" s="48"/>
      <c r="B18" s="54" t="s">
        <v>26</v>
      </c>
      <c r="C18" s="55" t="n">
        <f aca="false">+C16-C17</f>
        <v>21709</v>
      </c>
      <c r="D18" s="56" t="n">
        <f aca="false">+D16-D17</f>
        <v>10622</v>
      </c>
      <c r="E18" s="56" t="n">
        <f aca="false">+E16-E17</f>
        <v>9638</v>
      </c>
      <c r="F18" s="56" t="n">
        <f aca="false">+F16-F17</f>
        <v>7011</v>
      </c>
      <c r="G18" s="56" t="n">
        <f aca="false">+G16-G17</f>
        <v>2209</v>
      </c>
      <c r="H18" s="56" t="n">
        <f aca="false">+H16-H17</f>
        <v>209</v>
      </c>
      <c r="I18" s="56" t="n">
        <f aca="false">+I16-I17</f>
        <v>209</v>
      </c>
      <c r="J18" s="56" t="n">
        <f aca="false">+J16-J17</f>
        <v>984</v>
      </c>
      <c r="K18" s="56" t="n">
        <f aca="false">+K16-K17</f>
        <v>10669</v>
      </c>
      <c r="L18" s="56" t="n">
        <f aca="false">+L16-L17</f>
        <v>6276</v>
      </c>
      <c r="M18" s="56" t="n">
        <f aca="false">+M16-M17</f>
        <v>1720</v>
      </c>
      <c r="N18" s="56" t="n">
        <f aca="false">+N16-N17</f>
        <v>2673</v>
      </c>
      <c r="O18" s="57" t="n">
        <f aca="false">+D18/C18*100</f>
        <v>48.9290156156433</v>
      </c>
      <c r="P18" s="58" t="n">
        <f aca="false">+J18/D18*100</f>
        <v>9.26379212954246</v>
      </c>
      <c r="U18" s="45"/>
      <c r="V18" s="45"/>
      <c r="W18" s="11"/>
    </row>
    <row r="19" s="10" customFormat="true" ht="14.25" hidden="false" customHeight="true" outlineLevel="0" collapsed="false">
      <c r="A19" s="59" t="s">
        <v>30</v>
      </c>
      <c r="B19" s="59"/>
      <c r="C19" s="7"/>
      <c r="D19" s="7"/>
      <c r="E19" s="7"/>
      <c r="F19" s="7"/>
      <c r="G19" s="7"/>
      <c r="H19" s="7"/>
      <c r="I19" s="7"/>
      <c r="J19" s="7"/>
      <c r="K19" s="8"/>
      <c r="L19" s="8"/>
      <c r="M19" s="8"/>
      <c r="N19" s="8"/>
      <c r="O19" s="7"/>
      <c r="P19" s="9" t="s">
        <v>31</v>
      </c>
      <c r="U19" s="45"/>
      <c r="V19" s="45"/>
      <c r="W19" s="11"/>
    </row>
    <row r="20" customFormat="false" ht="13.5" hidden="false" customHeight="true" outlineLevel="0" collapsed="false">
      <c r="A20" s="60" t="s">
        <v>32</v>
      </c>
      <c r="B20" s="61"/>
      <c r="U20" s="62"/>
      <c r="V20" s="62"/>
      <c r="W20" s="5"/>
    </row>
    <row r="21" customFormat="false" ht="18.75" hidden="false" customHeight="true" outlineLevel="0" collapsed="false">
      <c r="A21" s="61"/>
      <c r="B21" s="61"/>
      <c r="U21" s="62"/>
      <c r="V21" s="62"/>
      <c r="W21" s="5"/>
    </row>
    <row r="22" customFormat="false" ht="18.75" hidden="false" customHeight="true" outlineLevel="0" collapsed="false">
      <c r="A22" s="63"/>
      <c r="B22" s="63"/>
      <c r="U22" s="5"/>
      <c r="V22" s="5"/>
      <c r="W22" s="5"/>
    </row>
    <row r="23" customFormat="false" ht="18.75" hidden="false" customHeight="true" outlineLevel="0" collapsed="false">
      <c r="A23" s="63"/>
      <c r="B23" s="63"/>
      <c r="U23" s="5"/>
      <c r="V23" s="5"/>
      <c r="W23" s="5"/>
    </row>
    <row r="24" customFormat="false" ht="18.75" hidden="false" customHeight="true" outlineLevel="0" collapsed="false">
      <c r="A24" s="63"/>
      <c r="B24" s="63"/>
      <c r="U24" s="5"/>
      <c r="V24" s="5"/>
      <c r="W24" s="5"/>
    </row>
    <row r="25" customFormat="false" ht="18.75" hidden="false" customHeight="true" outlineLevel="0" collapsed="false">
      <c r="A25" s="63"/>
      <c r="B25" s="63"/>
      <c r="U25" s="5"/>
      <c r="V25" s="5"/>
      <c r="W25" s="5"/>
    </row>
  </sheetData>
  <mergeCells count="22">
    <mergeCell ref="A3:B6"/>
    <mergeCell ref="C3:C5"/>
    <mergeCell ref="D3:D5"/>
    <mergeCell ref="E3:J3"/>
    <mergeCell ref="K3:N3"/>
    <mergeCell ref="O3:O5"/>
    <mergeCell ref="P3:P5"/>
    <mergeCell ref="E4:I4"/>
    <mergeCell ref="J4:J5"/>
    <mergeCell ref="K4:K5"/>
    <mergeCell ref="E5:E6"/>
    <mergeCell ref="F5:F6"/>
    <mergeCell ref="G5:G6"/>
    <mergeCell ref="H5:H6"/>
    <mergeCell ref="I5:I6"/>
    <mergeCell ref="L5:L6"/>
    <mergeCell ref="M5:M6"/>
    <mergeCell ref="N5:N6"/>
    <mergeCell ref="A7:A9"/>
    <mergeCell ref="A10:A12"/>
    <mergeCell ref="A13:A15"/>
    <mergeCell ref="A16:A18"/>
  </mergeCells>
  <printOptions headings="false" gridLines="false" gridLinesSet="true" horizontalCentered="true" verticalCentered="false"/>
  <pageMargins left="0.669444444444445" right="0.66944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5:40:50Z</dcterms:created>
  <dc:creator>豊見城村役所</dc:creator>
  <dc:description/>
  <dc:language>en-US</dc:language>
  <cp:lastModifiedBy>豊見城市役所</cp:lastModifiedBy>
  <cp:lastPrinted>2008-04-21T08:54:13Z</cp:lastPrinted>
  <dcterms:modified xsi:type="dcterms:W3CDTF">2008-06-25T09:58:28Z</dcterms:modified>
  <cp:revision>0</cp:revision>
  <dc:subject/>
  <dc:title/>
</cp:coreProperties>
</file>