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1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（２－１２）昼間人口と流出人口（国勢調査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t xml:space="preserve">年次</t>
  </si>
  <si>
    <r>
      <rPr>
        <sz val="10"/>
        <rFont val="Noto Sans"/>
        <family val="2"/>
      </rPr>
      <t xml:space="preserve">夜間人口
</t>
    </r>
    <r>
      <rPr>
        <sz val="10"/>
        <rFont val="ＭＳ Ｐ明朝"/>
        <family val="1"/>
        <charset val="128"/>
      </rPr>
      <t xml:space="preserve">(1)</t>
    </r>
  </si>
  <si>
    <r>
      <rPr>
        <sz val="10"/>
        <rFont val="Noto Sans"/>
        <family val="2"/>
      </rPr>
      <t xml:space="preserve">本市からの
流出人口　</t>
    </r>
    <r>
      <rPr>
        <sz val="10"/>
        <rFont val="ＭＳ Ｐ明朝"/>
        <family val="1"/>
        <charset val="128"/>
      </rPr>
      <t xml:space="preserve">(2)</t>
    </r>
  </si>
  <si>
    <r>
      <rPr>
        <sz val="10"/>
        <rFont val="Noto Sans"/>
        <family val="2"/>
      </rPr>
      <t xml:space="preserve">本市への
流入人口</t>
    </r>
    <r>
      <rPr>
        <sz val="10"/>
        <rFont val="ＭＳ Ｐ明朝"/>
        <family val="1"/>
        <charset val="128"/>
      </rPr>
      <t xml:space="preserve">(3)</t>
    </r>
  </si>
  <si>
    <r>
      <rPr>
        <sz val="10"/>
        <rFont val="Noto Sans"/>
        <family val="2"/>
      </rPr>
      <t xml:space="preserve">流出超過人口
</t>
    </r>
    <r>
      <rPr>
        <sz val="10"/>
        <rFont val="ＭＳ Ｐ明朝"/>
        <family val="1"/>
        <charset val="128"/>
      </rPr>
      <t xml:space="preserve">(2)-(3)</t>
    </r>
    <r>
      <rPr>
        <sz val="10"/>
        <rFont val="Noto Sans"/>
        <family val="2"/>
      </rPr>
      <t xml:space="preserve">＝</t>
    </r>
    <r>
      <rPr>
        <sz val="10"/>
        <rFont val="ＭＳ Ｐ明朝"/>
        <family val="1"/>
        <charset val="128"/>
      </rPr>
      <t xml:space="preserve">(4)</t>
    </r>
  </si>
  <si>
    <r>
      <rPr>
        <sz val="10"/>
        <rFont val="Noto Sans"/>
        <family val="2"/>
      </rPr>
      <t xml:space="preserve">昼間人口
</t>
    </r>
    <r>
      <rPr>
        <sz val="10"/>
        <rFont val="ＭＳ Ｐ明朝"/>
        <family val="1"/>
        <charset val="128"/>
      </rPr>
      <t xml:space="preserve">(1)+(4)=
(5)</t>
    </r>
  </si>
  <si>
    <t xml:space="preserve">総数</t>
  </si>
  <si>
    <t xml:space="preserve">就業者</t>
  </si>
  <si>
    <t xml:space="preserve">通学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流出人口とは、豊見城市から他市町村へ通勤、通学する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以上の人口。</t>
    </r>
  </si>
  <si>
    <t xml:space="preserve">資料：国勢調査</t>
  </si>
  <si>
    <r>
      <rPr>
        <sz val="10"/>
        <rFont val="Noto Sans"/>
        <family val="2"/>
      </rPr>
      <t xml:space="preserve">　 　　流入人口とは、常住する他市町村から豊見城市へ通勤、通学している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以上の人口。</t>
    </r>
  </si>
  <si>
    <t xml:space="preserve"> 　　　昼夜間人口及び流出入人口には、年齢不詳の者を含まないので国勢調査人口と一致し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49"/>
    <col collapsed="false" customWidth="true" hidden="false" outlineLevel="0" max="3" min="3" style="1" width="0.75"/>
    <col collapsed="false" customWidth="true" hidden="false" outlineLevel="0" max="4" min="4" style="1" width="8.25"/>
    <col collapsed="false" customWidth="true" hidden="false" outlineLevel="0" max="6" min="5" style="1" width="7.62"/>
    <col collapsed="false" customWidth="true" hidden="false" outlineLevel="0" max="7" min="7" style="1" width="6.99"/>
    <col collapsed="false" customWidth="true" hidden="false" outlineLevel="0" max="9" min="8" style="1" width="7.62"/>
    <col collapsed="false" customWidth="true" hidden="false" outlineLevel="0" max="10" min="10" style="1" width="6.87"/>
    <col collapsed="false" customWidth="true" hidden="false" outlineLevel="0" max="12" min="11" style="1" width="7.62"/>
    <col collapsed="false" customWidth="true" hidden="false" outlineLevel="0" max="13" min="13" style="1" width="6.99"/>
    <col collapsed="false" customWidth="false" hidden="false" outlineLevel="0" max="257" min="14" style="1" width="8.62"/>
  </cols>
  <sheetData>
    <row r="1" customFormat="false" ht="18" hidden="false" customHeight="true" outlineLevel="0" collapsed="false">
      <c r="A1" s="2" t="s">
        <v>0</v>
      </c>
      <c r="G1" s="3"/>
      <c r="N1" s="4"/>
    </row>
    <row r="2" s="5" customFormat="true" ht="18" hidden="false" customHeight="true" outlineLevel="0" collapsed="false">
      <c r="G2" s="6"/>
      <c r="M2" s="7"/>
      <c r="N2" s="8" t="s">
        <v>1</v>
      </c>
    </row>
    <row r="3" s="5" customFormat="true" ht="27" hidden="false" customHeight="true" outlineLevel="0" collapsed="false">
      <c r="A3" s="9"/>
      <c r="B3" s="10" t="s">
        <v>2</v>
      </c>
      <c r="C3" s="11"/>
      <c r="D3" s="12" t="s">
        <v>3</v>
      </c>
      <c r="E3" s="13" t="s">
        <v>4</v>
      </c>
      <c r="F3" s="13"/>
      <c r="G3" s="13"/>
      <c r="H3" s="12" t="s">
        <v>5</v>
      </c>
      <c r="I3" s="12"/>
      <c r="J3" s="12"/>
      <c r="K3" s="14" t="s">
        <v>6</v>
      </c>
      <c r="L3" s="14"/>
      <c r="M3" s="14"/>
      <c r="N3" s="15" t="s">
        <v>7</v>
      </c>
    </row>
    <row r="4" s="5" customFormat="true" ht="22.5" hidden="false" customHeight="true" outlineLevel="0" collapsed="false">
      <c r="A4" s="9"/>
      <c r="B4" s="10"/>
      <c r="C4" s="11"/>
      <c r="D4" s="12"/>
      <c r="E4" s="16" t="s">
        <v>8</v>
      </c>
      <c r="F4" s="16" t="s">
        <v>9</v>
      </c>
      <c r="G4" s="16" t="s">
        <v>10</v>
      </c>
      <c r="H4" s="16" t="s">
        <v>8</v>
      </c>
      <c r="I4" s="16" t="s">
        <v>9</v>
      </c>
      <c r="J4" s="16" t="s">
        <v>10</v>
      </c>
      <c r="K4" s="16" t="s">
        <v>8</v>
      </c>
      <c r="L4" s="16" t="s">
        <v>9</v>
      </c>
      <c r="M4" s="17" t="s">
        <v>10</v>
      </c>
      <c r="N4" s="15"/>
      <c r="P4" s="18"/>
    </row>
    <row r="5" s="5" customFormat="true" ht="24.75" hidden="false" customHeight="true" outlineLevel="0" collapsed="false">
      <c r="A5" s="19"/>
      <c r="B5" s="20" t="s">
        <v>11</v>
      </c>
      <c r="C5" s="21"/>
      <c r="D5" s="22" t="n">
        <v>40775</v>
      </c>
      <c r="E5" s="22" t="n">
        <v>12416</v>
      </c>
      <c r="F5" s="22" t="n">
        <v>10350</v>
      </c>
      <c r="G5" s="22" t="n">
        <f aca="false">+E5-F5</f>
        <v>2066</v>
      </c>
      <c r="H5" s="22" t="n">
        <v>6334</v>
      </c>
      <c r="I5" s="22" t="n">
        <v>4784</v>
      </c>
      <c r="J5" s="22" t="n">
        <f aca="false">+H5-I5</f>
        <v>1550</v>
      </c>
      <c r="K5" s="22" t="n">
        <f aca="false">+E5-H5</f>
        <v>6082</v>
      </c>
      <c r="L5" s="22" t="n">
        <f aca="false">+F5-I5</f>
        <v>5566</v>
      </c>
      <c r="M5" s="22" t="n">
        <f aca="false">+G5-J5</f>
        <v>516</v>
      </c>
      <c r="N5" s="23" t="n">
        <f aca="false">+D5+K5</f>
        <v>46857</v>
      </c>
      <c r="P5" s="18"/>
    </row>
    <row r="6" s="5" customFormat="true" ht="24.75" hidden="false" customHeight="true" outlineLevel="0" collapsed="false">
      <c r="A6" s="19"/>
      <c r="B6" s="20" t="s">
        <v>12</v>
      </c>
      <c r="C6" s="21"/>
      <c r="D6" s="22" t="n">
        <v>45253</v>
      </c>
      <c r="E6" s="22" t="n">
        <v>14808</v>
      </c>
      <c r="F6" s="22" t="n">
        <v>12417</v>
      </c>
      <c r="G6" s="22" t="n">
        <f aca="false">+E6-F6</f>
        <v>2391</v>
      </c>
      <c r="H6" s="22" t="n">
        <v>7270</v>
      </c>
      <c r="I6" s="22" t="n">
        <v>5742</v>
      </c>
      <c r="J6" s="22" t="n">
        <f aca="false">+H6-I6</f>
        <v>1528</v>
      </c>
      <c r="K6" s="22" t="n">
        <f aca="false">+E6-H6</f>
        <v>7538</v>
      </c>
      <c r="L6" s="22" t="n">
        <f aca="false">+F6-I6</f>
        <v>6675</v>
      </c>
      <c r="M6" s="22" t="n">
        <f aca="false">+G6-J6</f>
        <v>863</v>
      </c>
      <c r="N6" s="23" t="n">
        <f aca="false">+D6+K6</f>
        <v>52791</v>
      </c>
    </row>
    <row r="7" s="5" customFormat="true" ht="24.75" hidden="false" customHeight="true" outlineLevel="0" collapsed="false">
      <c r="A7" s="19"/>
      <c r="B7" s="20" t="s">
        <v>13</v>
      </c>
      <c r="C7" s="21"/>
      <c r="D7" s="22" t="n">
        <v>50157</v>
      </c>
      <c r="E7" s="22" t="n">
        <v>16797</v>
      </c>
      <c r="F7" s="22" t="n">
        <v>14315</v>
      </c>
      <c r="G7" s="22" t="n">
        <f aca="false">+E7-F7</f>
        <v>2482</v>
      </c>
      <c r="H7" s="22" t="n">
        <v>8482</v>
      </c>
      <c r="I7" s="22" t="n">
        <v>6890</v>
      </c>
      <c r="J7" s="22" t="n">
        <f aca="false">+H7-I7</f>
        <v>1592</v>
      </c>
      <c r="K7" s="22" t="n">
        <f aca="false">+E7-H7</f>
        <v>8315</v>
      </c>
      <c r="L7" s="22" t="n">
        <f aca="false">+F7-I7</f>
        <v>7425</v>
      </c>
      <c r="M7" s="24" t="n">
        <f aca="false">+G7-J7</f>
        <v>890</v>
      </c>
      <c r="N7" s="23" t="n">
        <f aca="false">+D7+K7</f>
        <v>58472</v>
      </c>
    </row>
    <row r="8" s="30" customFormat="true" ht="24.75" hidden="false" customHeight="true" outlineLevel="0" collapsed="false">
      <c r="A8" s="25"/>
      <c r="B8" s="26" t="s">
        <v>14</v>
      </c>
      <c r="C8" s="27"/>
      <c r="D8" s="28" t="n">
        <v>52516</v>
      </c>
      <c r="E8" s="28" t="n">
        <v>17302</v>
      </c>
      <c r="F8" s="28" t="n">
        <v>14945</v>
      </c>
      <c r="G8" s="28" t="n">
        <f aca="false">+E8-F8</f>
        <v>2357</v>
      </c>
      <c r="H8" s="28" t="n">
        <v>9549</v>
      </c>
      <c r="I8" s="28" t="n">
        <v>8107</v>
      </c>
      <c r="J8" s="28" t="n">
        <f aca="false">+H8-I8</f>
        <v>1442</v>
      </c>
      <c r="K8" s="28" t="n">
        <f aca="false">+E8-H8</f>
        <v>7753</v>
      </c>
      <c r="L8" s="28" t="n">
        <f aca="false">+F8-I8</f>
        <v>6838</v>
      </c>
      <c r="M8" s="28" t="n">
        <f aca="false">+G8-J8</f>
        <v>915</v>
      </c>
      <c r="N8" s="29" t="n">
        <f aca="false">+D8+K8</f>
        <v>60269</v>
      </c>
    </row>
    <row r="9" customFormat="false" ht="15" hidden="false" customHeight="true" outlineLevel="0" collapsed="false">
      <c r="B9" s="31" t="s">
        <v>15</v>
      </c>
      <c r="M9" s="32"/>
      <c r="N9" s="33" t="s">
        <v>16</v>
      </c>
    </row>
    <row r="10" s="34" customFormat="true" ht="15" hidden="false" customHeight="true" outlineLevel="0" collapsed="false">
      <c r="B10" s="35" t="s">
        <v>17</v>
      </c>
      <c r="C10" s="31"/>
      <c r="D10" s="31"/>
    </row>
    <row r="11" customFormat="false" ht="15" hidden="false" customHeight="true" outlineLevel="0" collapsed="false">
      <c r="B11" s="36" t="s">
        <v>18</v>
      </c>
      <c r="C11" s="5"/>
      <c r="D11" s="5"/>
    </row>
    <row r="12" customFormat="false" ht="14.25" hidden="false" customHeight="true" outlineLevel="0" collapsed="false">
      <c r="B12" s="5"/>
      <c r="C12" s="5"/>
      <c r="D12" s="5"/>
    </row>
    <row r="13" customFormat="false" ht="13.5" hidden="false" customHeight="true" outlineLevel="0" collapsed="false">
      <c r="B13" s="5"/>
      <c r="C13" s="5"/>
      <c r="D13" s="5"/>
    </row>
  </sheetData>
  <mergeCells count="8">
    <mergeCell ref="A3:A4"/>
    <mergeCell ref="B3:B4"/>
    <mergeCell ref="C3:C4"/>
    <mergeCell ref="D3:D4"/>
    <mergeCell ref="E3:G3"/>
    <mergeCell ref="H3:J3"/>
    <mergeCell ref="K3:M3"/>
    <mergeCell ref="N3:N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7-10T01:04:42Z</cp:lastPrinted>
  <dcterms:modified xsi:type="dcterms:W3CDTF">2008-07-10T01:04:49Z</dcterms:modified>
  <cp:revision>0</cp:revision>
  <dc:subject/>
  <dc:title/>
</cp:coreProperties>
</file>