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（２－８）字別人口、世帯数の推移</t>
  </si>
  <si>
    <t xml:space="preserve">つづき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現在（単位：人、戸）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4  </t>
    </r>
    <r>
      <rPr>
        <sz val="10"/>
        <rFont val="Noto Sans"/>
        <family val="2"/>
      </rPr>
      <t xml:space="preserve">年　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5  </t>
    </r>
    <r>
      <rPr>
        <sz val="10"/>
        <rFont val="Noto Sans"/>
        <family val="2"/>
      </rPr>
      <t xml:space="preserve">年　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6  </t>
    </r>
    <r>
      <rPr>
        <sz val="10"/>
        <rFont val="Noto Sans"/>
        <family val="2"/>
      </rPr>
      <t xml:space="preserve">年　度</t>
    </r>
  </si>
  <si>
    <r>
      <rPr>
        <sz val="10"/>
        <rFont val="Noto Sans"/>
        <family val="2"/>
      </rPr>
      <t xml:space="preserve">平  成  </t>
    </r>
    <r>
      <rPr>
        <sz val="10"/>
        <rFont val="ＭＳ Ｐ明朝"/>
        <family val="1"/>
        <charset val="128"/>
      </rPr>
      <t xml:space="preserve">17  </t>
    </r>
    <r>
      <rPr>
        <sz val="10"/>
        <rFont val="Noto Sans"/>
        <family val="2"/>
      </rPr>
      <t xml:space="preserve">年　度</t>
    </r>
  </si>
  <si>
    <r>
      <rPr>
        <b val="true"/>
        <sz val="10"/>
        <rFont val="Noto Sans"/>
        <family val="2"/>
      </rPr>
      <t xml:space="preserve">平  成  </t>
    </r>
    <r>
      <rPr>
        <b val="true"/>
        <sz val="10"/>
        <rFont val="ＭＳ Ｐ明朝"/>
        <family val="1"/>
        <charset val="128"/>
      </rPr>
      <t xml:space="preserve">18  </t>
    </r>
    <r>
      <rPr>
        <b val="true"/>
        <sz val="10"/>
        <rFont val="Noto Sans"/>
        <family val="2"/>
      </rPr>
      <t xml:space="preserve">年　度</t>
    </r>
  </si>
  <si>
    <t xml:space="preserve">字　　　　　　別</t>
  </si>
  <si>
    <t xml:space="preserve">世 帯 数</t>
  </si>
  <si>
    <t xml:space="preserve">人口総数</t>
  </si>
  <si>
    <t xml:space="preserve">う ち 男</t>
  </si>
  <si>
    <t xml:space="preserve">総   　   　 　　　 数</t>
  </si>
  <si>
    <t xml:space="preserve">豊        見        城</t>
  </si>
  <si>
    <t xml:space="preserve">宜                   保</t>
  </si>
  <si>
    <t xml:space="preserve">我        那        覇</t>
  </si>
  <si>
    <t xml:space="preserve">名        嘉        地</t>
  </si>
  <si>
    <t xml:space="preserve">田                   頭</t>
  </si>
  <si>
    <t xml:space="preserve">瀬                   長</t>
  </si>
  <si>
    <t xml:space="preserve">与                   根</t>
  </si>
  <si>
    <t xml:space="preserve">伊        良        波</t>
  </si>
  <si>
    <t xml:space="preserve">座                   安</t>
  </si>
  <si>
    <t xml:space="preserve">渡        橋        名</t>
  </si>
  <si>
    <t xml:space="preserve">上                   田</t>
  </si>
  <si>
    <t xml:space="preserve">渡        嘉        敷</t>
  </si>
  <si>
    <t xml:space="preserve">翁                   長</t>
  </si>
  <si>
    <t xml:space="preserve">保        栄        茂</t>
  </si>
  <si>
    <t xml:space="preserve">高                   嶺</t>
  </si>
  <si>
    <t xml:space="preserve">平                   良</t>
  </si>
  <si>
    <t xml:space="preserve">高                   安</t>
  </si>
  <si>
    <t xml:space="preserve">饒                   波</t>
  </si>
  <si>
    <t xml:space="preserve">金                   良</t>
  </si>
  <si>
    <t xml:space="preserve">長                   堂</t>
  </si>
  <si>
    <t xml:space="preserve">嘉                   数</t>
  </si>
  <si>
    <t xml:space="preserve">真        玉        橋</t>
  </si>
  <si>
    <t xml:space="preserve">根　　　　差　　　　部</t>
  </si>
  <si>
    <t xml:space="preserve">豊　　　　　　　　　 崎</t>
  </si>
  <si>
    <t xml:space="preserve">資料：市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"/>
    <numFmt numFmtId="167" formatCode="#,##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28.86"/>
    <col collapsed="false" customWidth="true" hidden="false" outlineLevel="0" max="7" min="2" style="1" width="9.62"/>
    <col collapsed="false" customWidth="true" hidden="false" outlineLevel="0" max="16" min="8" style="2" width="9.62"/>
    <col collapsed="false" customWidth="false" hidden="false" outlineLevel="0" max="257" min="18" style="1" width="8.99"/>
  </cols>
  <sheetData>
    <row r="1" customFormat="false" ht="18" hidden="false" customHeight="true" outlineLevel="0" collapsed="false">
      <c r="A1" s="3" t="s">
        <v>0</v>
      </c>
      <c r="D1" s="4"/>
      <c r="E1" s="4"/>
      <c r="F1" s="4"/>
      <c r="G1" s="4"/>
      <c r="H1" s="5" t="s">
        <v>1</v>
      </c>
    </row>
    <row r="2" s="7" customFormat="true" ht="18" hidden="false" customHeight="true" outlineLevel="0" collapsed="false">
      <c r="A2" s="6"/>
      <c r="H2" s="8"/>
      <c r="I2" s="8"/>
      <c r="J2" s="8"/>
      <c r="K2" s="8"/>
      <c r="L2" s="8"/>
      <c r="M2" s="8"/>
      <c r="N2" s="9"/>
      <c r="O2" s="8"/>
      <c r="P2" s="10" t="s">
        <v>2</v>
      </c>
      <c r="Q2" s="11"/>
    </row>
    <row r="3" s="7" customFormat="true" ht="30" hidden="false" customHeight="true" outlineLevel="0" collapsed="false">
      <c r="A3" s="12"/>
      <c r="B3" s="13" t="s">
        <v>3</v>
      </c>
      <c r="C3" s="13"/>
      <c r="D3" s="13"/>
      <c r="E3" s="14" t="s">
        <v>4</v>
      </c>
      <c r="F3" s="14"/>
      <c r="G3" s="14"/>
      <c r="H3" s="15" t="s">
        <v>5</v>
      </c>
      <c r="I3" s="15"/>
      <c r="J3" s="15"/>
      <c r="K3" s="13" t="s">
        <v>6</v>
      </c>
      <c r="L3" s="13"/>
      <c r="M3" s="13"/>
      <c r="N3" s="16" t="s">
        <v>7</v>
      </c>
      <c r="O3" s="16"/>
      <c r="P3" s="16"/>
      <c r="Q3" s="11"/>
      <c r="R3" s="17"/>
    </row>
    <row r="4" s="7" customFormat="true" ht="21" hidden="false" customHeight="true" outlineLevel="0" collapsed="false">
      <c r="A4" s="18" t="s">
        <v>8</v>
      </c>
      <c r="B4" s="19"/>
      <c r="C4" s="19"/>
      <c r="D4" s="19"/>
      <c r="E4" s="20"/>
      <c r="F4" s="20"/>
      <c r="G4" s="21"/>
      <c r="H4" s="22"/>
      <c r="I4" s="23"/>
      <c r="J4" s="23"/>
      <c r="K4" s="20"/>
      <c r="L4" s="20"/>
      <c r="M4" s="20"/>
      <c r="N4" s="20"/>
      <c r="O4" s="20"/>
      <c r="P4" s="21"/>
      <c r="Q4" s="11"/>
      <c r="R4" s="17"/>
    </row>
    <row r="5" s="7" customFormat="true" ht="24.75" hidden="false" customHeight="true" outlineLevel="0" collapsed="false">
      <c r="A5" s="18"/>
      <c r="B5" s="24" t="s">
        <v>9</v>
      </c>
      <c r="C5" s="24" t="s">
        <v>10</v>
      </c>
      <c r="D5" s="24" t="s">
        <v>11</v>
      </c>
      <c r="E5" s="25" t="s">
        <v>9</v>
      </c>
      <c r="F5" s="24" t="s">
        <v>10</v>
      </c>
      <c r="G5" s="26" t="s">
        <v>11</v>
      </c>
      <c r="H5" s="27" t="s">
        <v>9</v>
      </c>
      <c r="I5" s="28" t="s">
        <v>10</v>
      </c>
      <c r="J5" s="29" t="s">
        <v>11</v>
      </c>
      <c r="K5" s="25" t="s">
        <v>9</v>
      </c>
      <c r="L5" s="24" t="s">
        <v>10</v>
      </c>
      <c r="M5" s="25" t="s">
        <v>11</v>
      </c>
      <c r="N5" s="25" t="s">
        <v>9</v>
      </c>
      <c r="O5" s="24" t="s">
        <v>10</v>
      </c>
      <c r="P5" s="26" t="s">
        <v>11</v>
      </c>
      <c r="Q5" s="11"/>
      <c r="R5" s="17"/>
    </row>
    <row r="6" s="7" customFormat="true" ht="20.25" hidden="false" customHeight="true" outlineLevel="0" collapsed="false">
      <c r="A6" s="30"/>
      <c r="B6" s="31"/>
      <c r="C6" s="31"/>
      <c r="D6" s="31"/>
      <c r="E6" s="32"/>
      <c r="F6" s="32"/>
      <c r="G6" s="33"/>
      <c r="H6" s="34"/>
      <c r="I6" s="35"/>
      <c r="J6" s="35"/>
      <c r="K6" s="32"/>
      <c r="L6" s="32"/>
      <c r="M6" s="32"/>
      <c r="N6" s="32"/>
      <c r="O6" s="32"/>
      <c r="P6" s="33"/>
      <c r="Q6" s="11"/>
      <c r="R6" s="17"/>
    </row>
    <row r="7" s="7" customFormat="true" ht="27" hidden="false" customHeight="true" outlineLevel="0" collapsed="false">
      <c r="A7" s="36" t="s">
        <v>12</v>
      </c>
      <c r="B7" s="37" t="n">
        <f aca="false">SUM(B9:B32)</f>
        <v>16925</v>
      </c>
      <c r="C7" s="38" t="n">
        <f aca="false">SUM(C9:C32)</f>
        <v>51436</v>
      </c>
      <c r="D7" s="38" t="n">
        <f aca="false">SUM(D9:D32)</f>
        <v>25465</v>
      </c>
      <c r="E7" s="38" t="n">
        <f aca="false">SUM(E9:E32)</f>
        <v>17261</v>
      </c>
      <c r="F7" s="38" t="n">
        <f aca="false">SUM(F9:F32)</f>
        <v>51835</v>
      </c>
      <c r="G7" s="39" t="n">
        <f aca="false">SUM(G9:G32)</f>
        <v>25604</v>
      </c>
      <c r="H7" s="40" t="n">
        <f aca="false">SUM(H9:H32)</f>
        <v>17639</v>
      </c>
      <c r="I7" s="38" t="n">
        <f aca="false">SUM(I9:I32)</f>
        <v>52546</v>
      </c>
      <c r="J7" s="38" t="n">
        <f aca="false">SUM(J9:J32)</f>
        <v>25876</v>
      </c>
      <c r="K7" s="38" t="n">
        <f aca="false">SUM(K9:K32)</f>
        <v>18250</v>
      </c>
      <c r="L7" s="41" t="n">
        <f aca="false">SUM(L9:L32)</f>
        <v>53226</v>
      </c>
      <c r="M7" s="38" t="n">
        <f aca="false">SUM(M9:M32)</f>
        <v>26200</v>
      </c>
      <c r="N7" s="42" t="n">
        <f aca="false">SUM(N9:N32)</f>
        <v>18825</v>
      </c>
      <c r="O7" s="43" t="n">
        <f aca="false">SUM(O9:O32)</f>
        <v>54025</v>
      </c>
      <c r="P7" s="44" t="n">
        <f aca="false">SUM(P9:P32)</f>
        <v>26541</v>
      </c>
      <c r="Q7" s="11"/>
      <c r="R7" s="17"/>
    </row>
    <row r="8" s="7" customFormat="true" ht="7.5" hidden="false" customHeight="true" outlineLevel="0" collapsed="false">
      <c r="A8" s="45"/>
      <c r="B8" s="46"/>
      <c r="C8" s="47"/>
      <c r="D8" s="47"/>
      <c r="E8" s="47"/>
      <c r="F8" s="47"/>
      <c r="G8" s="48"/>
      <c r="H8" s="49"/>
      <c r="I8" s="47"/>
      <c r="J8" s="47"/>
      <c r="K8" s="47"/>
      <c r="L8" s="50"/>
      <c r="M8" s="47"/>
      <c r="N8" s="51"/>
      <c r="O8" s="52"/>
      <c r="P8" s="53"/>
      <c r="Q8" s="11"/>
      <c r="R8" s="17"/>
    </row>
    <row r="9" s="7" customFormat="true" ht="24" hidden="false" customHeight="true" outlineLevel="0" collapsed="false">
      <c r="A9" s="18" t="s">
        <v>13</v>
      </c>
      <c r="B9" s="46" t="n">
        <v>1826</v>
      </c>
      <c r="C9" s="47" t="n">
        <v>5272</v>
      </c>
      <c r="D9" s="47" t="n">
        <v>2554</v>
      </c>
      <c r="E9" s="47" t="n">
        <v>1855</v>
      </c>
      <c r="F9" s="47" t="n">
        <v>5317</v>
      </c>
      <c r="G9" s="48" t="n">
        <v>2584</v>
      </c>
      <c r="H9" s="49" t="n">
        <v>1925</v>
      </c>
      <c r="I9" s="47" t="n">
        <v>5464</v>
      </c>
      <c r="J9" s="47" t="n">
        <v>2651</v>
      </c>
      <c r="K9" s="47" t="n">
        <v>1973</v>
      </c>
      <c r="L9" s="47" t="n">
        <v>5470</v>
      </c>
      <c r="M9" s="47" t="n">
        <v>2664</v>
      </c>
      <c r="N9" s="51" t="n">
        <v>2016</v>
      </c>
      <c r="O9" s="51" t="n">
        <v>5560</v>
      </c>
      <c r="P9" s="53" t="n">
        <v>2707</v>
      </c>
      <c r="Q9" s="11"/>
      <c r="R9" s="17"/>
    </row>
    <row r="10" s="7" customFormat="true" ht="24" hidden="false" customHeight="true" outlineLevel="0" collapsed="false">
      <c r="A10" s="18" t="s">
        <v>14</v>
      </c>
      <c r="B10" s="46" t="n">
        <v>885</v>
      </c>
      <c r="C10" s="47" t="n">
        <v>2586</v>
      </c>
      <c r="D10" s="47" t="n">
        <v>1290</v>
      </c>
      <c r="E10" s="47" t="n">
        <v>972</v>
      </c>
      <c r="F10" s="47" t="n">
        <v>2806</v>
      </c>
      <c r="G10" s="48" t="n">
        <v>1399</v>
      </c>
      <c r="H10" s="49" t="n">
        <v>1122</v>
      </c>
      <c r="I10" s="47" t="n">
        <v>3137</v>
      </c>
      <c r="J10" s="47" t="n">
        <v>1570</v>
      </c>
      <c r="K10" s="47" t="n">
        <v>1329</v>
      </c>
      <c r="L10" s="47" t="n">
        <v>3595</v>
      </c>
      <c r="M10" s="47" t="n">
        <v>1766</v>
      </c>
      <c r="N10" s="51" t="n">
        <v>1448</v>
      </c>
      <c r="O10" s="51" t="n">
        <v>3949</v>
      </c>
      <c r="P10" s="53" t="n">
        <v>1919</v>
      </c>
      <c r="Q10" s="11"/>
      <c r="R10" s="17"/>
    </row>
    <row r="11" s="7" customFormat="true" ht="24" hidden="false" customHeight="true" outlineLevel="0" collapsed="false">
      <c r="A11" s="18" t="s">
        <v>15</v>
      </c>
      <c r="B11" s="46" t="n">
        <v>996</v>
      </c>
      <c r="C11" s="47" t="n">
        <v>3163</v>
      </c>
      <c r="D11" s="47" t="n">
        <v>1581</v>
      </c>
      <c r="E11" s="47" t="n">
        <v>1027</v>
      </c>
      <c r="F11" s="47" t="n">
        <v>3180</v>
      </c>
      <c r="G11" s="48" t="n">
        <v>1581</v>
      </c>
      <c r="H11" s="49" t="n">
        <v>1021</v>
      </c>
      <c r="I11" s="47" t="n">
        <v>3133</v>
      </c>
      <c r="J11" s="47" t="n">
        <v>1555</v>
      </c>
      <c r="K11" s="47" t="n">
        <v>1026</v>
      </c>
      <c r="L11" s="47" t="n">
        <v>3104</v>
      </c>
      <c r="M11" s="47" t="n">
        <v>1530</v>
      </c>
      <c r="N11" s="51" t="n">
        <v>1046</v>
      </c>
      <c r="O11" s="51" t="n">
        <v>3078</v>
      </c>
      <c r="P11" s="53" t="n">
        <v>1523</v>
      </c>
      <c r="Q11" s="11"/>
      <c r="R11" s="17"/>
    </row>
    <row r="12" s="7" customFormat="true" ht="24" hidden="false" customHeight="true" outlineLevel="0" collapsed="false">
      <c r="A12" s="18" t="s">
        <v>16</v>
      </c>
      <c r="B12" s="46" t="n">
        <v>545</v>
      </c>
      <c r="C12" s="47" t="n">
        <v>1503</v>
      </c>
      <c r="D12" s="47" t="n">
        <v>766</v>
      </c>
      <c r="E12" s="47" t="n">
        <v>556</v>
      </c>
      <c r="F12" s="47" t="n">
        <v>1479</v>
      </c>
      <c r="G12" s="48" t="n">
        <v>756</v>
      </c>
      <c r="H12" s="49" t="n">
        <v>552</v>
      </c>
      <c r="I12" s="47" t="n">
        <v>1529</v>
      </c>
      <c r="J12" s="47" t="n">
        <v>786</v>
      </c>
      <c r="K12" s="47" t="n">
        <v>565</v>
      </c>
      <c r="L12" s="47" t="n">
        <v>1535</v>
      </c>
      <c r="M12" s="47" t="n">
        <v>788</v>
      </c>
      <c r="N12" s="51" t="n">
        <v>563</v>
      </c>
      <c r="O12" s="51" t="n">
        <v>1482</v>
      </c>
      <c r="P12" s="53" t="n">
        <v>784</v>
      </c>
      <c r="Q12" s="11"/>
      <c r="R12" s="17"/>
    </row>
    <row r="13" s="7" customFormat="true" ht="24" hidden="false" customHeight="true" outlineLevel="0" collapsed="false">
      <c r="A13" s="18" t="s">
        <v>17</v>
      </c>
      <c r="B13" s="46" t="n">
        <v>82</v>
      </c>
      <c r="C13" s="47" t="n">
        <v>302</v>
      </c>
      <c r="D13" s="47" t="n">
        <v>158</v>
      </c>
      <c r="E13" s="47" t="n">
        <v>89</v>
      </c>
      <c r="F13" s="47" t="n">
        <v>311</v>
      </c>
      <c r="G13" s="48" t="n">
        <v>165</v>
      </c>
      <c r="H13" s="49" t="n">
        <v>86</v>
      </c>
      <c r="I13" s="47" t="n">
        <v>289</v>
      </c>
      <c r="J13" s="47" t="n">
        <v>151</v>
      </c>
      <c r="K13" s="47" t="n">
        <v>86</v>
      </c>
      <c r="L13" s="47" t="n">
        <v>287</v>
      </c>
      <c r="M13" s="47" t="n">
        <v>152</v>
      </c>
      <c r="N13" s="51" t="n">
        <v>85</v>
      </c>
      <c r="O13" s="51" t="n">
        <v>278</v>
      </c>
      <c r="P13" s="53" t="n">
        <v>151</v>
      </c>
      <c r="Q13" s="11"/>
      <c r="R13" s="17"/>
    </row>
    <row r="14" s="7" customFormat="true" ht="24" hidden="false" customHeight="true" outlineLevel="0" collapsed="false">
      <c r="A14" s="18" t="s">
        <v>18</v>
      </c>
      <c r="B14" s="46" t="n">
        <v>64</v>
      </c>
      <c r="C14" s="47" t="n">
        <v>226</v>
      </c>
      <c r="D14" s="47" t="n">
        <v>122</v>
      </c>
      <c r="E14" s="47" t="n">
        <v>65</v>
      </c>
      <c r="F14" s="47" t="n">
        <v>220</v>
      </c>
      <c r="G14" s="48" t="n">
        <v>118</v>
      </c>
      <c r="H14" s="49" t="n">
        <v>69</v>
      </c>
      <c r="I14" s="47" t="n">
        <v>222</v>
      </c>
      <c r="J14" s="47" t="n">
        <v>119</v>
      </c>
      <c r="K14" s="47" t="n">
        <v>71</v>
      </c>
      <c r="L14" s="47" t="n">
        <v>224</v>
      </c>
      <c r="M14" s="47" t="n">
        <v>121</v>
      </c>
      <c r="N14" s="51" t="n">
        <v>73</v>
      </c>
      <c r="O14" s="51" t="n">
        <v>234</v>
      </c>
      <c r="P14" s="53" t="n">
        <v>124</v>
      </c>
      <c r="Q14" s="11"/>
      <c r="R14" s="17"/>
    </row>
    <row r="15" s="7" customFormat="true" ht="24" hidden="false" customHeight="true" outlineLevel="0" collapsed="false">
      <c r="A15" s="18" t="s">
        <v>19</v>
      </c>
      <c r="B15" s="46" t="n">
        <v>536</v>
      </c>
      <c r="C15" s="47" t="n">
        <v>1690</v>
      </c>
      <c r="D15" s="47" t="n">
        <v>859</v>
      </c>
      <c r="E15" s="47" t="n">
        <v>547</v>
      </c>
      <c r="F15" s="47" t="n">
        <v>1717</v>
      </c>
      <c r="G15" s="48" t="n">
        <v>869</v>
      </c>
      <c r="H15" s="49" t="n">
        <v>562</v>
      </c>
      <c r="I15" s="47" t="n">
        <v>1749</v>
      </c>
      <c r="J15" s="47" t="n">
        <v>886</v>
      </c>
      <c r="K15" s="47" t="n">
        <v>565</v>
      </c>
      <c r="L15" s="47" t="n">
        <v>1738</v>
      </c>
      <c r="M15" s="47" t="n">
        <v>886</v>
      </c>
      <c r="N15" s="51" t="n">
        <v>603</v>
      </c>
      <c r="O15" s="51" t="n">
        <v>1809</v>
      </c>
      <c r="P15" s="53" t="n">
        <v>924</v>
      </c>
      <c r="Q15" s="11"/>
      <c r="R15" s="17"/>
    </row>
    <row r="16" s="7" customFormat="true" ht="24" hidden="false" customHeight="true" outlineLevel="0" collapsed="false">
      <c r="A16" s="18" t="s">
        <v>20</v>
      </c>
      <c r="B16" s="46" t="n">
        <v>290</v>
      </c>
      <c r="C16" s="47" t="n">
        <v>992</v>
      </c>
      <c r="D16" s="47" t="n">
        <v>500</v>
      </c>
      <c r="E16" s="47" t="n">
        <v>298</v>
      </c>
      <c r="F16" s="47" t="n">
        <v>995</v>
      </c>
      <c r="G16" s="48" t="n">
        <v>499</v>
      </c>
      <c r="H16" s="49" t="n">
        <v>280</v>
      </c>
      <c r="I16" s="47" t="n">
        <v>952</v>
      </c>
      <c r="J16" s="47" t="n">
        <v>478</v>
      </c>
      <c r="K16" s="47" t="n">
        <v>283</v>
      </c>
      <c r="L16" s="47" t="n">
        <v>940</v>
      </c>
      <c r="M16" s="47" t="n">
        <v>479</v>
      </c>
      <c r="N16" s="51" t="n">
        <v>314</v>
      </c>
      <c r="O16" s="51" t="n">
        <v>998</v>
      </c>
      <c r="P16" s="53" t="n">
        <v>501</v>
      </c>
      <c r="Q16" s="11"/>
      <c r="R16" s="17"/>
    </row>
    <row r="17" s="7" customFormat="true" ht="24" hidden="false" customHeight="true" outlineLevel="0" collapsed="false">
      <c r="A17" s="18" t="s">
        <v>21</v>
      </c>
      <c r="B17" s="46" t="n">
        <v>287</v>
      </c>
      <c r="C17" s="47" t="n">
        <v>943</v>
      </c>
      <c r="D17" s="47" t="n">
        <v>492</v>
      </c>
      <c r="E17" s="47" t="n">
        <v>294</v>
      </c>
      <c r="F17" s="47" t="n">
        <v>965</v>
      </c>
      <c r="G17" s="48" t="n">
        <v>493</v>
      </c>
      <c r="H17" s="49" t="n">
        <v>306</v>
      </c>
      <c r="I17" s="47" t="n">
        <v>996</v>
      </c>
      <c r="J17" s="47" t="n">
        <v>511</v>
      </c>
      <c r="K17" s="47" t="n">
        <v>305</v>
      </c>
      <c r="L17" s="47" t="n">
        <v>986</v>
      </c>
      <c r="M17" s="47" t="n">
        <v>511</v>
      </c>
      <c r="N17" s="51" t="n">
        <v>315</v>
      </c>
      <c r="O17" s="51" t="n">
        <v>994</v>
      </c>
      <c r="P17" s="53" t="n">
        <v>513</v>
      </c>
      <c r="Q17" s="11"/>
      <c r="R17" s="17"/>
    </row>
    <row r="18" s="7" customFormat="true" ht="24" hidden="false" customHeight="true" outlineLevel="0" collapsed="false">
      <c r="A18" s="18" t="s">
        <v>22</v>
      </c>
      <c r="B18" s="46" t="n">
        <v>380</v>
      </c>
      <c r="C18" s="47" t="n">
        <v>1270</v>
      </c>
      <c r="D18" s="47" t="n">
        <v>652</v>
      </c>
      <c r="E18" s="47" t="n">
        <v>348</v>
      </c>
      <c r="F18" s="47" t="n">
        <v>1130</v>
      </c>
      <c r="G18" s="48" t="n">
        <v>572</v>
      </c>
      <c r="H18" s="49" t="n">
        <v>347</v>
      </c>
      <c r="I18" s="47" t="n">
        <v>1109</v>
      </c>
      <c r="J18" s="47" t="n">
        <v>562</v>
      </c>
      <c r="K18" s="47" t="n">
        <v>397</v>
      </c>
      <c r="L18" s="47" t="n">
        <v>1249</v>
      </c>
      <c r="M18" s="47" t="n">
        <v>619</v>
      </c>
      <c r="N18" s="51" t="n">
        <v>410</v>
      </c>
      <c r="O18" s="51" t="n">
        <v>1261</v>
      </c>
      <c r="P18" s="53" t="n">
        <v>630</v>
      </c>
      <c r="Q18" s="11"/>
      <c r="R18" s="17"/>
    </row>
    <row r="19" s="7" customFormat="true" ht="24" hidden="false" customHeight="true" outlineLevel="0" collapsed="false">
      <c r="A19" s="18" t="s">
        <v>23</v>
      </c>
      <c r="B19" s="46" t="n">
        <v>1522</v>
      </c>
      <c r="C19" s="47" t="n">
        <v>4518</v>
      </c>
      <c r="D19" s="47" t="n">
        <v>2208</v>
      </c>
      <c r="E19" s="47" t="n">
        <v>1530</v>
      </c>
      <c r="F19" s="47" t="n">
        <v>4521</v>
      </c>
      <c r="G19" s="48" t="n">
        <v>2224</v>
      </c>
      <c r="H19" s="49" t="n">
        <v>1531</v>
      </c>
      <c r="I19" s="47" t="n">
        <v>4496</v>
      </c>
      <c r="J19" s="47" t="n">
        <v>2189</v>
      </c>
      <c r="K19" s="47" t="n">
        <v>1553</v>
      </c>
      <c r="L19" s="47" t="n">
        <v>4466</v>
      </c>
      <c r="M19" s="47" t="n">
        <v>2171</v>
      </c>
      <c r="N19" s="51" t="n">
        <v>1545</v>
      </c>
      <c r="O19" s="51" t="n">
        <v>4407</v>
      </c>
      <c r="P19" s="53" t="n">
        <v>2123</v>
      </c>
      <c r="Q19" s="11"/>
      <c r="R19" s="17"/>
    </row>
    <row r="20" s="7" customFormat="true" ht="24" hidden="false" customHeight="true" outlineLevel="0" collapsed="false">
      <c r="A20" s="18" t="s">
        <v>24</v>
      </c>
      <c r="B20" s="46" t="n">
        <v>284</v>
      </c>
      <c r="C20" s="47" t="n">
        <v>709</v>
      </c>
      <c r="D20" s="47" t="n">
        <v>334</v>
      </c>
      <c r="E20" s="47" t="n">
        <v>295</v>
      </c>
      <c r="F20" s="47" t="n">
        <v>729</v>
      </c>
      <c r="G20" s="48" t="n">
        <v>335</v>
      </c>
      <c r="H20" s="49" t="n">
        <v>301</v>
      </c>
      <c r="I20" s="47" t="n">
        <v>733</v>
      </c>
      <c r="J20" s="47" t="n">
        <v>335</v>
      </c>
      <c r="K20" s="47" t="n">
        <v>299</v>
      </c>
      <c r="L20" s="47" t="n">
        <v>711</v>
      </c>
      <c r="M20" s="47" t="n">
        <v>331</v>
      </c>
      <c r="N20" s="51" t="n">
        <v>295</v>
      </c>
      <c r="O20" s="51" t="n">
        <v>697</v>
      </c>
      <c r="P20" s="53" t="n">
        <v>319</v>
      </c>
      <c r="Q20" s="11"/>
      <c r="R20" s="17"/>
    </row>
    <row r="21" s="7" customFormat="true" ht="24" hidden="false" customHeight="true" outlineLevel="0" collapsed="false">
      <c r="A21" s="18" t="s">
        <v>25</v>
      </c>
      <c r="B21" s="46" t="n">
        <v>727</v>
      </c>
      <c r="C21" s="47" t="n">
        <v>2257</v>
      </c>
      <c r="D21" s="47" t="n">
        <v>1115</v>
      </c>
      <c r="E21" s="47" t="n">
        <v>745</v>
      </c>
      <c r="F21" s="47" t="n">
        <v>2310</v>
      </c>
      <c r="G21" s="48" t="n">
        <v>1138</v>
      </c>
      <c r="H21" s="49" t="n">
        <v>748</v>
      </c>
      <c r="I21" s="47" t="n">
        <v>2326</v>
      </c>
      <c r="J21" s="47" t="n">
        <v>1135</v>
      </c>
      <c r="K21" s="47" t="n">
        <v>774</v>
      </c>
      <c r="L21" s="47" t="n">
        <v>2337</v>
      </c>
      <c r="M21" s="47" t="n">
        <v>1150</v>
      </c>
      <c r="N21" s="51" t="n">
        <v>810</v>
      </c>
      <c r="O21" s="51" t="n">
        <v>2413</v>
      </c>
      <c r="P21" s="53" t="n">
        <v>1194</v>
      </c>
      <c r="Q21" s="11"/>
      <c r="R21" s="17"/>
    </row>
    <row r="22" s="7" customFormat="true" ht="24" hidden="false" customHeight="true" outlineLevel="0" collapsed="false">
      <c r="A22" s="18" t="s">
        <v>26</v>
      </c>
      <c r="B22" s="46" t="n">
        <v>353</v>
      </c>
      <c r="C22" s="47" t="n">
        <v>1189</v>
      </c>
      <c r="D22" s="47" t="n">
        <v>580</v>
      </c>
      <c r="E22" s="47" t="n">
        <v>358</v>
      </c>
      <c r="F22" s="47" t="n">
        <v>1190</v>
      </c>
      <c r="G22" s="48" t="n">
        <v>582</v>
      </c>
      <c r="H22" s="49" t="n">
        <v>360</v>
      </c>
      <c r="I22" s="47" t="n">
        <v>1200</v>
      </c>
      <c r="J22" s="47" t="n">
        <v>592</v>
      </c>
      <c r="K22" s="47" t="n">
        <v>357</v>
      </c>
      <c r="L22" s="47" t="n">
        <v>1166</v>
      </c>
      <c r="M22" s="47" t="n">
        <v>570</v>
      </c>
      <c r="N22" s="51" t="n">
        <v>366</v>
      </c>
      <c r="O22" s="51" t="n">
        <v>1171</v>
      </c>
      <c r="P22" s="53" t="n">
        <v>570</v>
      </c>
      <c r="Q22" s="11"/>
      <c r="R22" s="17"/>
    </row>
    <row r="23" s="7" customFormat="true" ht="24" hidden="false" customHeight="true" outlineLevel="0" collapsed="false">
      <c r="A23" s="18" t="s">
        <v>27</v>
      </c>
      <c r="B23" s="46" t="n">
        <v>1228</v>
      </c>
      <c r="C23" s="47" t="n">
        <v>3986</v>
      </c>
      <c r="D23" s="47" t="n">
        <v>1955</v>
      </c>
      <c r="E23" s="47" t="n">
        <v>1222</v>
      </c>
      <c r="F23" s="47" t="n">
        <v>3913</v>
      </c>
      <c r="G23" s="48" t="n">
        <v>1904</v>
      </c>
      <c r="H23" s="49" t="n">
        <v>1254</v>
      </c>
      <c r="I23" s="47" t="n">
        <v>3968</v>
      </c>
      <c r="J23" s="47" t="n">
        <v>1920</v>
      </c>
      <c r="K23" s="47" t="n">
        <v>1223</v>
      </c>
      <c r="L23" s="47" t="n">
        <v>3809</v>
      </c>
      <c r="M23" s="47" t="n">
        <v>1837</v>
      </c>
      <c r="N23" s="51" t="n">
        <v>1220</v>
      </c>
      <c r="O23" s="51" t="n">
        <v>3711</v>
      </c>
      <c r="P23" s="53" t="n">
        <v>1790</v>
      </c>
      <c r="Q23" s="11"/>
      <c r="R23" s="17"/>
    </row>
    <row r="24" s="7" customFormat="true" ht="24" hidden="false" customHeight="true" outlineLevel="0" collapsed="false">
      <c r="A24" s="18" t="s">
        <v>28</v>
      </c>
      <c r="B24" s="46" t="n">
        <v>882</v>
      </c>
      <c r="C24" s="47" t="n">
        <v>2747</v>
      </c>
      <c r="D24" s="47" t="n">
        <v>1371</v>
      </c>
      <c r="E24" s="47" t="n">
        <v>889</v>
      </c>
      <c r="F24" s="47" t="n">
        <v>2753</v>
      </c>
      <c r="G24" s="48" t="n">
        <v>1351</v>
      </c>
      <c r="H24" s="49" t="n">
        <v>855</v>
      </c>
      <c r="I24" s="47" t="n">
        <v>2580</v>
      </c>
      <c r="J24" s="47" t="n">
        <v>1256</v>
      </c>
      <c r="K24" s="47" t="n">
        <v>905</v>
      </c>
      <c r="L24" s="47" t="n">
        <v>2702</v>
      </c>
      <c r="M24" s="47" t="n">
        <v>1329</v>
      </c>
      <c r="N24" s="51" t="n">
        <v>914</v>
      </c>
      <c r="O24" s="51" t="n">
        <v>2689</v>
      </c>
      <c r="P24" s="53" t="n">
        <v>1322</v>
      </c>
      <c r="Q24" s="11"/>
      <c r="R24" s="17"/>
    </row>
    <row r="25" s="7" customFormat="true" ht="24" hidden="false" customHeight="true" outlineLevel="0" collapsed="false">
      <c r="A25" s="18" t="s">
        <v>29</v>
      </c>
      <c r="B25" s="46" t="n">
        <v>1439</v>
      </c>
      <c r="C25" s="47" t="n">
        <v>4364</v>
      </c>
      <c r="D25" s="47" t="n">
        <v>2177</v>
      </c>
      <c r="E25" s="47" t="n">
        <v>1459</v>
      </c>
      <c r="F25" s="47" t="n">
        <v>4388</v>
      </c>
      <c r="G25" s="48" t="n">
        <v>2186</v>
      </c>
      <c r="H25" s="49" t="n">
        <v>1514</v>
      </c>
      <c r="I25" s="47" t="n">
        <v>4568</v>
      </c>
      <c r="J25" s="47" t="n">
        <v>2275</v>
      </c>
      <c r="K25" s="47" t="n">
        <v>1531</v>
      </c>
      <c r="L25" s="47" t="n">
        <v>4568</v>
      </c>
      <c r="M25" s="47" t="n">
        <v>2264</v>
      </c>
      <c r="N25" s="51" t="n">
        <v>1561</v>
      </c>
      <c r="O25" s="51" t="n">
        <v>4578</v>
      </c>
      <c r="P25" s="53" t="n">
        <v>2264</v>
      </c>
      <c r="Q25" s="11"/>
      <c r="R25" s="17"/>
    </row>
    <row r="26" s="7" customFormat="true" ht="24" hidden="false" customHeight="true" outlineLevel="0" collapsed="false">
      <c r="A26" s="18" t="s">
        <v>30</v>
      </c>
      <c r="B26" s="46" t="n">
        <v>346</v>
      </c>
      <c r="C26" s="47" t="n">
        <v>1136</v>
      </c>
      <c r="D26" s="47" t="n">
        <v>576</v>
      </c>
      <c r="E26" s="47" t="n">
        <v>352</v>
      </c>
      <c r="F26" s="47" t="n">
        <v>1141</v>
      </c>
      <c r="G26" s="48" t="n">
        <v>582</v>
      </c>
      <c r="H26" s="49" t="n">
        <v>360</v>
      </c>
      <c r="I26" s="47" t="n">
        <v>1160</v>
      </c>
      <c r="J26" s="47" t="n">
        <v>591</v>
      </c>
      <c r="K26" s="47" t="n">
        <v>378</v>
      </c>
      <c r="L26" s="47" t="n">
        <v>1181</v>
      </c>
      <c r="M26" s="47" t="n">
        <v>606</v>
      </c>
      <c r="N26" s="51" t="n">
        <v>376</v>
      </c>
      <c r="O26" s="51" t="n">
        <v>1176</v>
      </c>
      <c r="P26" s="53" t="n">
        <v>600</v>
      </c>
      <c r="Q26" s="11"/>
      <c r="R26" s="17"/>
    </row>
    <row r="27" s="7" customFormat="true" ht="24" hidden="false" customHeight="true" outlineLevel="0" collapsed="false">
      <c r="A27" s="18" t="s">
        <v>31</v>
      </c>
      <c r="B27" s="46" t="n">
        <v>394</v>
      </c>
      <c r="C27" s="47" t="n">
        <v>1071</v>
      </c>
      <c r="D27" s="47" t="n">
        <v>500</v>
      </c>
      <c r="E27" s="47" t="n">
        <v>412</v>
      </c>
      <c r="F27" s="47" t="n">
        <v>1099</v>
      </c>
      <c r="G27" s="48" t="n">
        <v>518</v>
      </c>
      <c r="H27" s="49" t="n">
        <v>409</v>
      </c>
      <c r="I27" s="47" t="n">
        <v>1077</v>
      </c>
      <c r="J27" s="47" t="n">
        <v>497</v>
      </c>
      <c r="K27" s="47" t="n">
        <v>412</v>
      </c>
      <c r="L27" s="47" t="n">
        <v>1067</v>
      </c>
      <c r="M27" s="47" t="n">
        <v>488</v>
      </c>
      <c r="N27" s="51" t="n">
        <v>410</v>
      </c>
      <c r="O27" s="51" t="n">
        <v>1056</v>
      </c>
      <c r="P27" s="53" t="n">
        <v>490</v>
      </c>
      <c r="Q27" s="11"/>
      <c r="R27" s="17"/>
    </row>
    <row r="28" s="7" customFormat="true" ht="24" hidden="false" customHeight="true" outlineLevel="0" collapsed="false">
      <c r="A28" s="18" t="s">
        <v>32</v>
      </c>
      <c r="B28" s="46" t="n">
        <v>332</v>
      </c>
      <c r="C28" s="47" t="n">
        <v>1017</v>
      </c>
      <c r="D28" s="47" t="n">
        <v>498</v>
      </c>
      <c r="E28" s="47" t="n">
        <v>322</v>
      </c>
      <c r="F28" s="47" t="n">
        <v>1000</v>
      </c>
      <c r="G28" s="48" t="n">
        <v>492</v>
      </c>
      <c r="H28" s="49" t="n">
        <v>326</v>
      </c>
      <c r="I28" s="47" t="n">
        <v>1033</v>
      </c>
      <c r="J28" s="47" t="n">
        <v>508</v>
      </c>
      <c r="K28" s="47" t="n">
        <v>334</v>
      </c>
      <c r="L28" s="47" t="n">
        <v>1001</v>
      </c>
      <c r="M28" s="47" t="n">
        <v>495</v>
      </c>
      <c r="N28" s="51" t="n">
        <v>365</v>
      </c>
      <c r="O28" s="51" t="n">
        <v>1048</v>
      </c>
      <c r="P28" s="53" t="n">
        <v>511</v>
      </c>
      <c r="Q28" s="11"/>
      <c r="R28" s="17"/>
    </row>
    <row r="29" s="7" customFormat="true" ht="24" hidden="false" customHeight="true" outlineLevel="0" collapsed="false">
      <c r="A29" s="18" t="s">
        <v>33</v>
      </c>
      <c r="B29" s="46" t="n">
        <v>984</v>
      </c>
      <c r="C29" s="47" t="n">
        <v>3041</v>
      </c>
      <c r="D29" s="47" t="n">
        <v>1536</v>
      </c>
      <c r="E29" s="47" t="n">
        <v>996</v>
      </c>
      <c r="F29" s="47" t="n">
        <v>3025</v>
      </c>
      <c r="G29" s="48" t="n">
        <v>1528</v>
      </c>
      <c r="H29" s="49" t="n">
        <v>1014</v>
      </c>
      <c r="I29" s="47" t="n">
        <v>3017</v>
      </c>
      <c r="J29" s="47" t="n">
        <v>1514</v>
      </c>
      <c r="K29" s="47" t="n">
        <v>1039</v>
      </c>
      <c r="L29" s="47" t="n">
        <v>3044</v>
      </c>
      <c r="M29" s="47" t="n">
        <v>1514</v>
      </c>
      <c r="N29" s="51" t="n">
        <v>1073</v>
      </c>
      <c r="O29" s="51" t="n">
        <v>3118</v>
      </c>
      <c r="P29" s="53" t="n">
        <v>1539</v>
      </c>
      <c r="Q29" s="11"/>
      <c r="R29" s="17"/>
    </row>
    <row r="30" s="7" customFormat="true" ht="24" hidden="false" customHeight="true" outlineLevel="0" collapsed="false">
      <c r="A30" s="18" t="s">
        <v>34</v>
      </c>
      <c r="B30" s="46" t="n">
        <v>1442</v>
      </c>
      <c r="C30" s="47" t="n">
        <v>4057</v>
      </c>
      <c r="D30" s="47" t="n">
        <v>1955</v>
      </c>
      <c r="E30" s="47" t="n">
        <v>1484</v>
      </c>
      <c r="F30" s="47" t="n">
        <v>4134</v>
      </c>
      <c r="G30" s="48" t="n">
        <v>1999</v>
      </c>
      <c r="H30" s="49" t="n">
        <v>1490</v>
      </c>
      <c r="I30" s="47" t="n">
        <v>4123</v>
      </c>
      <c r="J30" s="47" t="n">
        <v>2003</v>
      </c>
      <c r="K30" s="47" t="n">
        <v>1556</v>
      </c>
      <c r="L30" s="47" t="n">
        <v>4211</v>
      </c>
      <c r="M30" s="47" t="n">
        <v>2057</v>
      </c>
      <c r="N30" s="51" t="n">
        <v>1610</v>
      </c>
      <c r="O30" s="51" t="n">
        <v>4268</v>
      </c>
      <c r="P30" s="53" t="n">
        <v>2074</v>
      </c>
      <c r="Q30" s="11"/>
      <c r="R30" s="17"/>
    </row>
    <row r="31" s="7" customFormat="true" ht="24" hidden="false" customHeight="true" outlineLevel="0" collapsed="false">
      <c r="A31" s="18" t="s">
        <v>35</v>
      </c>
      <c r="B31" s="46" t="n">
        <v>1080</v>
      </c>
      <c r="C31" s="47" t="n">
        <v>3316</v>
      </c>
      <c r="D31" s="47" t="n">
        <v>1645</v>
      </c>
      <c r="E31" s="47" t="n">
        <v>1083</v>
      </c>
      <c r="F31" s="47" t="n">
        <v>3290</v>
      </c>
      <c r="G31" s="48" t="n">
        <v>1620</v>
      </c>
      <c r="H31" s="49" t="n">
        <v>1097</v>
      </c>
      <c r="I31" s="47" t="n">
        <v>3306</v>
      </c>
      <c r="J31" s="47" t="n">
        <v>1603</v>
      </c>
      <c r="K31" s="47" t="n">
        <v>1105</v>
      </c>
      <c r="L31" s="47" t="n">
        <v>3276</v>
      </c>
      <c r="M31" s="47" t="n">
        <v>1589</v>
      </c>
      <c r="N31" s="51" t="n">
        <v>1095</v>
      </c>
      <c r="O31" s="51" t="n">
        <v>3193</v>
      </c>
      <c r="P31" s="53" t="n">
        <v>1553</v>
      </c>
      <c r="Q31" s="11"/>
      <c r="R31" s="17"/>
    </row>
    <row r="32" s="7" customFormat="true" ht="24" hidden="false" customHeight="true" outlineLevel="0" collapsed="false">
      <c r="A32" s="54" t="s">
        <v>36</v>
      </c>
      <c r="B32" s="55" t="n">
        <v>21</v>
      </c>
      <c r="C32" s="56" t="n">
        <v>81</v>
      </c>
      <c r="D32" s="56" t="n">
        <v>41</v>
      </c>
      <c r="E32" s="56" t="n">
        <v>63</v>
      </c>
      <c r="F32" s="56" t="n">
        <v>222</v>
      </c>
      <c r="G32" s="57" t="n">
        <v>109</v>
      </c>
      <c r="H32" s="58" t="n">
        <v>110</v>
      </c>
      <c r="I32" s="56" t="n">
        <v>379</v>
      </c>
      <c r="J32" s="56" t="n">
        <v>189</v>
      </c>
      <c r="K32" s="56" t="n">
        <v>184</v>
      </c>
      <c r="L32" s="56" t="n">
        <v>559</v>
      </c>
      <c r="M32" s="56" t="n">
        <v>283</v>
      </c>
      <c r="N32" s="59" t="n">
        <v>312</v>
      </c>
      <c r="O32" s="59" t="n">
        <v>857</v>
      </c>
      <c r="P32" s="60" t="n">
        <v>416</v>
      </c>
      <c r="Q32" s="11"/>
      <c r="R32" s="17"/>
    </row>
    <row r="33" s="7" customFormat="true" ht="17.25" hidden="false" customHeight="true" outlineLevel="0" collapsed="false">
      <c r="A33" s="17"/>
      <c r="B33" s="17"/>
      <c r="C33" s="17"/>
      <c r="D33" s="17"/>
      <c r="E33" s="17"/>
      <c r="F33" s="17"/>
      <c r="G33" s="17"/>
      <c r="H33" s="61"/>
      <c r="I33" s="61"/>
      <c r="J33" s="61"/>
      <c r="K33" s="61"/>
      <c r="L33" s="61"/>
      <c r="M33" s="61"/>
      <c r="N33" s="62"/>
      <c r="O33" s="61"/>
      <c r="P33" s="63" t="s">
        <v>37</v>
      </c>
      <c r="Q33" s="11"/>
    </row>
    <row r="34" customFormat="false" ht="24.75" hidden="false" customHeight="true" outlineLevel="0" collapsed="false">
      <c r="D34" s="64"/>
      <c r="E34" s="64"/>
      <c r="M34" s="65"/>
      <c r="N34" s="65"/>
    </row>
    <row r="35" customFormat="false" ht="24.75" hidden="false" customHeight="true" outlineLevel="0" collapsed="false">
      <c r="D35" s="64"/>
      <c r="E35" s="64"/>
      <c r="M35" s="65"/>
      <c r="N35" s="65"/>
    </row>
    <row r="36" customFormat="false" ht="24.75" hidden="false" customHeight="true" outlineLevel="0" collapsed="false">
      <c r="D36" s="64"/>
      <c r="E36" s="64"/>
      <c r="M36" s="65"/>
      <c r="N36" s="65"/>
    </row>
    <row r="37" customFormat="false" ht="24.75" hidden="false" customHeight="true" outlineLevel="0" collapsed="false">
      <c r="D37" s="64"/>
      <c r="E37" s="64"/>
      <c r="M37" s="65"/>
      <c r="N37" s="65"/>
    </row>
    <row r="38" customFormat="false" ht="24.75" hidden="false" customHeight="true" outlineLevel="0" collapsed="false">
      <c r="D38" s="64"/>
      <c r="E38" s="64"/>
    </row>
    <row r="39" customFormat="false" ht="24.75" hidden="false" customHeight="true" outlineLevel="0" collapsed="false">
      <c r="D39" s="64"/>
      <c r="E39" s="64"/>
    </row>
    <row r="40" customFormat="false" ht="24.75" hidden="false" customHeight="true" outlineLevel="0" collapsed="false">
      <c r="D40" s="64"/>
      <c r="E40" s="64"/>
    </row>
    <row r="41" customFormat="false" ht="24.75" hidden="false" customHeight="true" outlineLevel="0" collapsed="false">
      <c r="D41" s="64"/>
      <c r="E41" s="64"/>
    </row>
    <row r="42" customFormat="false" ht="24.75" hidden="false" customHeight="true" outlineLevel="0" collapsed="false">
      <c r="D42" s="64"/>
      <c r="E42" s="64"/>
    </row>
    <row r="43" customFormat="false" ht="24.75" hidden="false" customHeight="true" outlineLevel="0" collapsed="false">
      <c r="D43" s="64"/>
      <c r="E43" s="64"/>
    </row>
    <row r="44" customFormat="false" ht="24.75" hidden="false" customHeight="true" outlineLevel="0" collapsed="false">
      <c r="D44" s="64"/>
      <c r="E44" s="64"/>
    </row>
    <row r="45" customFormat="false" ht="24.75" hidden="false" customHeight="true" outlineLevel="0" collapsed="false">
      <c r="D45" s="64"/>
      <c r="E45" s="64"/>
    </row>
    <row r="46" customFormat="false" ht="24.75" hidden="false" customHeight="true" outlineLevel="0" collapsed="false">
      <c r="D46" s="64"/>
      <c r="E46" s="64"/>
    </row>
    <row r="47" customFormat="false" ht="24.75" hidden="false" customHeight="true" outlineLevel="0" collapsed="false">
      <c r="D47" s="64"/>
      <c r="E47" s="64"/>
    </row>
    <row r="48" customFormat="false" ht="24.75" hidden="false" customHeight="true" outlineLevel="0" collapsed="false">
      <c r="D48" s="64"/>
      <c r="E48" s="64"/>
    </row>
    <row r="49" customFormat="false" ht="24.75" hidden="false" customHeight="true" outlineLevel="0" collapsed="false">
      <c r="D49" s="64"/>
      <c r="E49" s="64"/>
    </row>
    <row r="50" customFormat="false" ht="24.75" hidden="false" customHeight="true" outlineLevel="0" collapsed="false">
      <c r="D50" s="64"/>
      <c r="E50" s="64"/>
    </row>
    <row r="51" customFormat="false" ht="24.75" hidden="false" customHeight="true" outlineLevel="0" collapsed="false">
      <c r="D51" s="64"/>
      <c r="E51" s="64"/>
    </row>
    <row r="52" customFormat="false" ht="24.75" hidden="false" customHeight="true" outlineLevel="0" collapsed="false">
      <c r="D52" s="64"/>
      <c r="E52" s="64"/>
    </row>
    <row r="53" customFormat="false" ht="24.75" hidden="false" customHeight="true" outlineLevel="0" collapsed="false">
      <c r="D53" s="64"/>
      <c r="E53" s="64"/>
    </row>
    <row r="54" customFormat="false" ht="24.75" hidden="false" customHeight="true" outlineLevel="0" collapsed="false">
      <c r="D54" s="64"/>
      <c r="E54" s="64"/>
    </row>
    <row r="55" customFormat="false" ht="24.75" hidden="false" customHeight="true" outlineLevel="0" collapsed="false">
      <c r="D55" s="64"/>
      <c r="E55" s="64"/>
    </row>
    <row r="56" customFormat="false" ht="24.75" hidden="false" customHeight="true" outlineLevel="0" collapsed="false">
      <c r="D56" s="64"/>
      <c r="E56" s="64"/>
    </row>
    <row r="57" customFormat="false" ht="24.75" hidden="false" customHeight="true" outlineLevel="0" collapsed="false">
      <c r="D57" s="64"/>
      <c r="E57" s="64"/>
    </row>
    <row r="58" customFormat="false" ht="24.75" hidden="false" customHeight="true" outlineLevel="0" collapsed="false">
      <c r="D58" s="64"/>
      <c r="E58" s="64"/>
    </row>
    <row r="59" customFormat="false" ht="24.75" hidden="false" customHeight="true" outlineLevel="0" collapsed="false">
      <c r="D59" s="64"/>
      <c r="E59" s="64"/>
    </row>
    <row r="60" customFormat="false" ht="24.75" hidden="false" customHeight="true" outlineLevel="0" collapsed="false">
      <c r="D60" s="64"/>
      <c r="E60" s="64"/>
    </row>
    <row r="61" customFormat="false" ht="24.75" hidden="false" customHeight="true" outlineLevel="0" collapsed="false">
      <c r="D61" s="64"/>
      <c r="E61" s="64"/>
    </row>
    <row r="62" customFormat="false" ht="24.75" hidden="false" customHeight="true" outlineLevel="0" collapsed="false">
      <c r="D62" s="64"/>
      <c r="E62" s="64"/>
    </row>
    <row r="63" customFormat="false" ht="24.75" hidden="false" customHeight="true" outlineLevel="0" collapsed="false">
      <c r="D63" s="64"/>
      <c r="E63" s="64"/>
    </row>
    <row r="64" customFormat="false" ht="24.75" hidden="false" customHeight="true" outlineLevel="0" collapsed="false">
      <c r="D64" s="64"/>
      <c r="E64" s="64"/>
    </row>
    <row r="65" customFormat="false" ht="24.75" hidden="false" customHeight="true" outlineLevel="0" collapsed="false">
      <c r="D65" s="64"/>
      <c r="E65" s="64"/>
    </row>
    <row r="66" customFormat="false" ht="24.75" hidden="false" customHeight="true" outlineLevel="0" collapsed="false">
      <c r="D66" s="64"/>
      <c r="E66" s="64"/>
    </row>
    <row r="67" customFormat="false" ht="24.75" hidden="false" customHeight="true" outlineLevel="0" collapsed="false">
      <c r="D67" s="64"/>
      <c r="E67" s="64"/>
    </row>
    <row r="68" customFormat="false" ht="24.75" hidden="false" customHeight="true" outlineLevel="0" collapsed="false">
      <c r="D68" s="64"/>
      <c r="E68" s="64"/>
    </row>
    <row r="69" customFormat="false" ht="24.75" hidden="false" customHeight="true" outlineLevel="0" collapsed="false">
      <c r="D69" s="64"/>
      <c r="E69" s="64"/>
    </row>
    <row r="70" customFormat="false" ht="24.75" hidden="false" customHeight="true" outlineLevel="0" collapsed="false">
      <c r="D70" s="64"/>
      <c r="E70" s="64"/>
    </row>
    <row r="71" customFormat="false" ht="24.75" hidden="false" customHeight="true" outlineLevel="0" collapsed="false">
      <c r="D71" s="64"/>
      <c r="E71" s="64"/>
    </row>
    <row r="72" customFormat="false" ht="24.75" hidden="false" customHeight="true" outlineLevel="0" collapsed="false">
      <c r="D72" s="64"/>
      <c r="E72" s="64"/>
    </row>
    <row r="73" customFormat="false" ht="24.75" hidden="false" customHeight="true" outlineLevel="0" collapsed="false">
      <c r="D73" s="64"/>
      <c r="E73" s="64"/>
    </row>
    <row r="74" customFormat="false" ht="24.75" hidden="false" customHeight="true" outlineLevel="0" collapsed="false">
      <c r="D74" s="64"/>
      <c r="E74" s="64"/>
    </row>
    <row r="75" customFormat="false" ht="24.75" hidden="false" customHeight="true" outlineLevel="0" collapsed="false">
      <c r="D75" s="64"/>
      <c r="E75" s="64"/>
    </row>
    <row r="76" customFormat="false" ht="24.75" hidden="false" customHeight="true" outlineLevel="0" collapsed="false">
      <c r="D76" s="64"/>
      <c r="E76" s="64"/>
    </row>
    <row r="77" customFormat="false" ht="24.75" hidden="false" customHeight="true" outlineLevel="0" collapsed="false">
      <c r="D77" s="64"/>
      <c r="E77" s="64"/>
    </row>
    <row r="78" customFormat="false" ht="24.75" hidden="false" customHeight="true" outlineLevel="0" collapsed="false">
      <c r="D78" s="64"/>
      <c r="E78" s="64"/>
    </row>
  </sheetData>
  <mergeCells count="6">
    <mergeCell ref="B3:D3"/>
    <mergeCell ref="E3:G3"/>
    <mergeCell ref="H3:J3"/>
    <mergeCell ref="K3:M3"/>
    <mergeCell ref="N3:P3"/>
    <mergeCell ref="A4:A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5:30:19Z</dcterms:created>
  <dc:creator>豊見城村役所</dc:creator>
  <dc:description/>
  <dc:language>en-US</dc:language>
  <cp:lastModifiedBy>豊見城市役所</cp:lastModifiedBy>
  <cp:lastPrinted>2008-03-31T13:18:46Z</cp:lastPrinted>
  <dcterms:modified xsi:type="dcterms:W3CDTF">2008-06-25T09:43:02Z</dcterms:modified>
  <cp:revision>0</cp:revision>
  <dc:subject/>
  <dc:title/>
</cp:coreProperties>
</file>