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1">
  <si>
    <t xml:space="preserve">（１２－４）小学校の概況</t>
  </si>
  <si>
    <r>
      <rPr>
        <sz val="10"/>
        <rFont val="Noto Sans"/>
        <family val="2"/>
      </rPr>
      <t xml:space="preserve"> 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校、学級、人、㎡）</t>
    </r>
  </si>
  <si>
    <t xml:space="preserve">教    室    数</t>
  </si>
  <si>
    <t xml:space="preserve">学　級　数</t>
  </si>
  <si>
    <t xml:space="preserve">児      童      数</t>
  </si>
  <si>
    <t xml:space="preserve">教 員 数 （本務者）</t>
  </si>
  <si>
    <t xml:space="preserve">職　　員　　数</t>
  </si>
  <si>
    <t xml:space="preserve">１学級</t>
  </si>
  <si>
    <t xml:space="preserve">校　地　面　積</t>
  </si>
  <si>
    <t xml:space="preserve">児童１人当</t>
  </si>
  <si>
    <t xml:space="preserve">校  舎</t>
  </si>
  <si>
    <t xml:space="preserve">年　　度</t>
  </si>
  <si>
    <t xml:space="preserve">学校数</t>
  </si>
  <si>
    <t xml:space="preserve">総　数</t>
  </si>
  <si>
    <t xml:space="preserve">普  通</t>
  </si>
  <si>
    <t xml:space="preserve">特  別</t>
  </si>
  <si>
    <t xml:space="preserve">男</t>
  </si>
  <si>
    <t xml:space="preserve">女</t>
  </si>
  <si>
    <t xml:space="preserve">当たり</t>
  </si>
  <si>
    <t xml:space="preserve">（㎡）</t>
  </si>
  <si>
    <t xml:space="preserve">運 動 場</t>
  </si>
  <si>
    <t xml:space="preserve">り校地面積</t>
  </si>
  <si>
    <t xml:space="preserve">面  積</t>
  </si>
  <si>
    <t xml:space="preserve">教  室</t>
  </si>
  <si>
    <t xml:space="preserve">児童数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長嶺小学校</t>
  </si>
  <si>
    <t xml:space="preserve">上田小学校</t>
  </si>
  <si>
    <t xml:space="preserve">座安小学校</t>
  </si>
  <si>
    <t xml:space="preserve">伊良波小学校</t>
  </si>
  <si>
    <t xml:space="preserve">豊見城小学校</t>
  </si>
  <si>
    <t xml:space="preserve">とよみ小学校</t>
  </si>
  <si>
    <t xml:space="preserve">（注）　カッコ外は、普通学級の数値、カッコ内は特殊学級の数値である。</t>
  </si>
  <si>
    <t xml:space="preserve">　資料：学校教育課、学校施設課</t>
  </si>
  <si>
    <t xml:space="preserve">　　　　　学校基本調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\ "/>
    <numFmt numFmtId="167" formatCode="\(General\)"/>
    <numFmt numFmtId="168" formatCode="[$-409]@"/>
    <numFmt numFmtId="169" formatCode="0.0_);[RED]\(0.0\)"/>
    <numFmt numFmtId="170" formatCode="\(#,##0.0\)"/>
    <numFmt numFmtId="171" formatCode="#,##0.0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49"/>
    <col collapsed="false" customWidth="true" hidden="false" outlineLevel="0" max="3" min="3" style="1" width="0.75"/>
    <col collapsed="false" customWidth="true" hidden="false" outlineLevel="0" max="4" min="4" style="1" width="7.49"/>
    <col collapsed="false" customWidth="true" hidden="false" outlineLevel="0" max="7" min="5" style="1" width="6.87"/>
    <col collapsed="false" customWidth="true" hidden="false" outlineLevel="0" max="8" min="8" style="1" width="6.25"/>
    <col collapsed="false" customWidth="true" hidden="false" outlineLevel="0" max="9" min="9" style="1" width="5.36"/>
    <col collapsed="false" customWidth="true" hidden="false" outlineLevel="0" max="10" min="10" style="1" width="7.37"/>
    <col collapsed="false" customWidth="true" hidden="false" outlineLevel="0" max="11" min="11" style="1" width="5.36"/>
    <col collapsed="false" customWidth="true" hidden="false" outlineLevel="0" max="13" min="12" style="1" width="10.12"/>
    <col collapsed="false" customWidth="true" hidden="false" outlineLevel="0" max="19" min="14" style="1" width="6.87"/>
    <col collapsed="false" customWidth="true" hidden="false" outlineLevel="0" max="20" min="20" style="1" width="5.62"/>
    <col collapsed="false" customWidth="true" hidden="false" outlineLevel="0" max="21" min="21" style="1" width="4.99"/>
    <col collapsed="false" customWidth="true" hidden="false" outlineLevel="0" max="22" min="22" style="1" width="9.25"/>
    <col collapsed="false" customWidth="true" hidden="false" outlineLevel="0" max="25" min="23" style="1" width="8.62"/>
    <col collapsed="false" customWidth="false" hidden="false" outlineLevel="0" max="257" min="26" style="1" width="8.99"/>
  </cols>
  <sheetData>
    <row r="1" customFormat="false" ht="24" hidden="false" customHeight="true" outlineLevel="0" collapsed="false">
      <c r="B1" s="2" t="s">
        <v>0</v>
      </c>
      <c r="C1" s="2"/>
    </row>
    <row r="2" s="3" customFormat="true" ht="15.75" hidden="false" customHeight="true" outlineLevel="0" collapsed="false">
      <c r="Y2" s="4" t="s">
        <v>1</v>
      </c>
    </row>
    <row r="3" s="3" customFormat="true" ht="22.5" hidden="false" customHeight="true" outlineLevel="0" collapsed="false">
      <c r="A3" s="5"/>
      <c r="B3" s="6"/>
      <c r="C3" s="7"/>
      <c r="D3" s="8"/>
      <c r="E3" s="9" t="s">
        <v>2</v>
      </c>
      <c r="F3" s="9"/>
      <c r="G3" s="9"/>
      <c r="H3" s="9" t="s">
        <v>3</v>
      </c>
      <c r="I3" s="9"/>
      <c r="J3" s="9" t="s">
        <v>4</v>
      </c>
      <c r="K3" s="9"/>
      <c r="L3" s="9"/>
      <c r="M3" s="9"/>
      <c r="N3" s="9" t="s">
        <v>5</v>
      </c>
      <c r="O3" s="9"/>
      <c r="P3" s="9"/>
      <c r="Q3" s="9" t="s">
        <v>6</v>
      </c>
      <c r="R3" s="9"/>
      <c r="S3" s="9"/>
      <c r="T3" s="10" t="s">
        <v>7</v>
      </c>
      <c r="U3" s="10"/>
      <c r="V3" s="10" t="s">
        <v>8</v>
      </c>
      <c r="W3" s="10"/>
      <c r="X3" s="10" t="s">
        <v>9</v>
      </c>
      <c r="Y3" s="11" t="s">
        <v>10</v>
      </c>
    </row>
    <row r="4" s="3" customFormat="true" ht="21" hidden="false" customHeight="true" outlineLevel="0" collapsed="false">
      <c r="A4" s="12"/>
      <c r="B4" s="13" t="s">
        <v>11</v>
      </c>
      <c r="C4" s="14"/>
      <c r="D4" s="15" t="s">
        <v>12</v>
      </c>
      <c r="E4" s="16" t="s">
        <v>13</v>
      </c>
      <c r="F4" s="15" t="s">
        <v>14</v>
      </c>
      <c r="G4" s="17" t="s">
        <v>15</v>
      </c>
      <c r="H4" s="9"/>
      <c r="I4" s="9"/>
      <c r="J4" s="16" t="s">
        <v>13</v>
      </c>
      <c r="K4" s="16"/>
      <c r="L4" s="16" t="s">
        <v>16</v>
      </c>
      <c r="M4" s="16" t="s">
        <v>17</v>
      </c>
      <c r="N4" s="16" t="s">
        <v>13</v>
      </c>
      <c r="O4" s="16" t="s">
        <v>16</v>
      </c>
      <c r="P4" s="16" t="s">
        <v>17</v>
      </c>
      <c r="Q4" s="16" t="s">
        <v>13</v>
      </c>
      <c r="R4" s="16" t="s">
        <v>16</v>
      </c>
      <c r="S4" s="16" t="s">
        <v>17</v>
      </c>
      <c r="T4" s="15" t="s">
        <v>18</v>
      </c>
      <c r="U4" s="15"/>
      <c r="V4" s="18" t="s">
        <v>19</v>
      </c>
      <c r="W4" s="17" t="s">
        <v>20</v>
      </c>
      <c r="X4" s="15" t="s">
        <v>21</v>
      </c>
      <c r="Y4" s="19" t="s">
        <v>22</v>
      </c>
    </row>
    <row r="5" s="3" customFormat="true" ht="21" hidden="false" customHeight="true" outlineLevel="0" collapsed="false">
      <c r="A5" s="20"/>
      <c r="B5" s="21"/>
      <c r="C5" s="22"/>
      <c r="D5" s="23"/>
      <c r="E5" s="16"/>
      <c r="F5" s="24" t="s">
        <v>23</v>
      </c>
      <c r="G5" s="24" t="s">
        <v>23</v>
      </c>
      <c r="H5" s="9"/>
      <c r="I5" s="9"/>
      <c r="J5" s="16"/>
      <c r="K5" s="16"/>
      <c r="L5" s="16"/>
      <c r="M5" s="16"/>
      <c r="N5" s="16"/>
      <c r="O5" s="16"/>
      <c r="P5" s="16"/>
      <c r="Q5" s="16"/>
      <c r="R5" s="16"/>
      <c r="S5" s="16"/>
      <c r="T5" s="24" t="s">
        <v>24</v>
      </c>
      <c r="U5" s="24"/>
      <c r="V5" s="18"/>
      <c r="W5" s="24" t="s">
        <v>19</v>
      </c>
      <c r="X5" s="25" t="s">
        <v>25</v>
      </c>
      <c r="Y5" s="26" t="s">
        <v>19</v>
      </c>
    </row>
    <row r="6" s="3" customFormat="true" ht="24.75" hidden="false" customHeight="true" outlineLevel="0" collapsed="false">
      <c r="A6" s="12"/>
      <c r="B6" s="27" t="s">
        <v>26</v>
      </c>
      <c r="C6" s="28"/>
      <c r="D6" s="29" t="n">
        <v>6</v>
      </c>
      <c r="E6" s="30" t="n">
        <v>205</v>
      </c>
      <c r="F6" s="30" t="n">
        <v>154</v>
      </c>
      <c r="G6" s="30" t="n">
        <v>51</v>
      </c>
      <c r="H6" s="30" t="n">
        <v>121</v>
      </c>
      <c r="I6" s="31" t="n">
        <v>9</v>
      </c>
      <c r="J6" s="30" t="n">
        <v>4079</v>
      </c>
      <c r="K6" s="31" t="n">
        <v>20</v>
      </c>
      <c r="L6" s="30" t="n">
        <v>2080</v>
      </c>
      <c r="M6" s="30" t="n">
        <v>2019</v>
      </c>
      <c r="N6" s="30" t="n">
        <v>189</v>
      </c>
      <c r="O6" s="30" t="n">
        <v>42</v>
      </c>
      <c r="P6" s="30" t="n">
        <v>147</v>
      </c>
      <c r="Q6" s="30" t="n">
        <v>25</v>
      </c>
      <c r="R6" s="32" t="s">
        <v>27</v>
      </c>
      <c r="S6" s="30" t="n">
        <v>25</v>
      </c>
      <c r="T6" s="33" t="n">
        <f aca="false">+J6/H6</f>
        <v>33.7107438016529</v>
      </c>
      <c r="U6" s="34" t="n">
        <f aca="false">+K6/I6</f>
        <v>2.22222222222222</v>
      </c>
      <c r="V6" s="30" t="n">
        <v>162338</v>
      </c>
      <c r="W6" s="30" t="n">
        <v>54495</v>
      </c>
      <c r="X6" s="35" t="n">
        <f aca="false">+V6/(J6+K6)</f>
        <v>39.6042937301781</v>
      </c>
      <c r="Y6" s="36" t="n">
        <v>35882</v>
      </c>
    </row>
    <row r="7" s="3" customFormat="true" ht="24.75" hidden="false" customHeight="true" outlineLevel="0" collapsed="false">
      <c r="A7" s="12"/>
      <c r="B7" s="27" t="s">
        <v>28</v>
      </c>
      <c r="C7" s="28"/>
      <c r="D7" s="37" t="n">
        <v>6</v>
      </c>
      <c r="E7" s="38" t="n">
        <v>200</v>
      </c>
      <c r="F7" s="38" t="n">
        <v>155</v>
      </c>
      <c r="G7" s="38" t="n">
        <v>45</v>
      </c>
      <c r="H7" s="38" t="n">
        <v>121</v>
      </c>
      <c r="I7" s="39" t="n">
        <v>10</v>
      </c>
      <c r="J7" s="38" t="n">
        <v>4056</v>
      </c>
      <c r="K7" s="39" t="n">
        <v>27</v>
      </c>
      <c r="L7" s="38" t="n">
        <v>2091</v>
      </c>
      <c r="M7" s="38" t="n">
        <v>1992</v>
      </c>
      <c r="N7" s="38" t="n">
        <v>194</v>
      </c>
      <c r="O7" s="38" t="n">
        <v>42</v>
      </c>
      <c r="P7" s="38" t="n">
        <v>152</v>
      </c>
      <c r="Q7" s="38" t="n">
        <v>23</v>
      </c>
      <c r="R7" s="38" t="n">
        <v>1</v>
      </c>
      <c r="S7" s="38" t="n">
        <v>22</v>
      </c>
      <c r="T7" s="40" t="n">
        <f aca="false">+J7/H7</f>
        <v>33.5206611570248</v>
      </c>
      <c r="U7" s="41" t="n">
        <f aca="false">+K7/I7</f>
        <v>2.7</v>
      </c>
      <c r="V7" s="38" t="n">
        <v>162338</v>
      </c>
      <c r="W7" s="38" t="n">
        <v>54495</v>
      </c>
      <c r="X7" s="42" t="n">
        <f aca="false">+V7/(J7+K7)</f>
        <v>39.7594905706588</v>
      </c>
      <c r="Y7" s="43" t="n">
        <v>35882</v>
      </c>
    </row>
    <row r="8" s="3" customFormat="true" ht="24.75" hidden="false" customHeight="true" outlineLevel="0" collapsed="false">
      <c r="A8" s="12"/>
      <c r="B8" s="27" t="s">
        <v>29</v>
      </c>
      <c r="C8" s="28"/>
      <c r="D8" s="37" t="n">
        <v>6</v>
      </c>
      <c r="E8" s="38" t="n">
        <v>204</v>
      </c>
      <c r="F8" s="38" t="n">
        <v>158</v>
      </c>
      <c r="G8" s="38" t="n">
        <v>46</v>
      </c>
      <c r="H8" s="38" t="n">
        <v>124</v>
      </c>
      <c r="I8" s="39" t="n">
        <v>10</v>
      </c>
      <c r="J8" s="38" t="n">
        <v>4049</v>
      </c>
      <c r="K8" s="39" t="n">
        <v>28</v>
      </c>
      <c r="L8" s="38" t="n">
        <v>2076</v>
      </c>
      <c r="M8" s="38" t="n">
        <v>2001</v>
      </c>
      <c r="N8" s="38" t="n">
        <v>189</v>
      </c>
      <c r="O8" s="38" t="n">
        <v>45</v>
      </c>
      <c r="P8" s="38" t="n">
        <v>144</v>
      </c>
      <c r="Q8" s="38" t="n">
        <v>7</v>
      </c>
      <c r="R8" s="38" t="n">
        <v>1</v>
      </c>
      <c r="S8" s="38" t="n">
        <v>6</v>
      </c>
      <c r="T8" s="40" t="n">
        <f aca="false">+J8/H8</f>
        <v>32.6532258064516</v>
      </c>
      <c r="U8" s="41" t="n">
        <f aca="false">+K8/I8</f>
        <v>2.8</v>
      </c>
      <c r="V8" s="38" t="n">
        <v>162338</v>
      </c>
      <c r="W8" s="38" t="n">
        <v>54495</v>
      </c>
      <c r="X8" s="42" t="n">
        <f aca="false">+V8/(J8+K8)</f>
        <v>39.8180034338975</v>
      </c>
      <c r="Y8" s="43" t="n">
        <v>35884</v>
      </c>
    </row>
    <row r="9" s="3" customFormat="true" ht="24.75" hidden="false" customHeight="true" outlineLevel="0" collapsed="false">
      <c r="A9" s="12"/>
      <c r="B9" s="27" t="s">
        <v>30</v>
      </c>
      <c r="C9" s="28"/>
      <c r="D9" s="37" t="n">
        <v>6</v>
      </c>
      <c r="E9" s="38" t="n">
        <v>214</v>
      </c>
      <c r="F9" s="38" t="n">
        <v>167</v>
      </c>
      <c r="G9" s="38" t="n">
        <v>47</v>
      </c>
      <c r="H9" s="38" t="n">
        <v>125</v>
      </c>
      <c r="I9" s="39" t="n">
        <v>11</v>
      </c>
      <c r="J9" s="38" t="n">
        <v>4090</v>
      </c>
      <c r="K9" s="39" t="n">
        <v>27</v>
      </c>
      <c r="L9" s="38" t="n">
        <v>2101</v>
      </c>
      <c r="M9" s="38" t="n">
        <v>2016</v>
      </c>
      <c r="N9" s="38" t="n">
        <v>201</v>
      </c>
      <c r="O9" s="38" t="n">
        <v>50</v>
      </c>
      <c r="P9" s="38" t="n">
        <v>151</v>
      </c>
      <c r="Q9" s="38" t="n">
        <v>8</v>
      </c>
      <c r="R9" s="38" t="n">
        <v>2</v>
      </c>
      <c r="S9" s="38" t="n">
        <v>6</v>
      </c>
      <c r="T9" s="40" t="n">
        <f aca="false">+J9/H9</f>
        <v>32.72</v>
      </c>
      <c r="U9" s="41" t="n">
        <f aca="false">+K9/I9</f>
        <v>2.45454545454545</v>
      </c>
      <c r="V9" s="38" t="n">
        <v>162338</v>
      </c>
      <c r="W9" s="38" t="n">
        <v>54495</v>
      </c>
      <c r="X9" s="42" t="n">
        <f aca="false">+V9/(J9+K9)</f>
        <v>39.4311391790139</v>
      </c>
      <c r="Y9" s="43" t="n">
        <v>36281</v>
      </c>
    </row>
    <row r="10" s="54" customFormat="true" ht="24.75" hidden="false" customHeight="true" outlineLevel="0" collapsed="false">
      <c r="A10" s="44"/>
      <c r="B10" s="45" t="s">
        <v>31</v>
      </c>
      <c r="C10" s="46"/>
      <c r="D10" s="47" t="n">
        <v>6</v>
      </c>
      <c r="E10" s="48" t="n">
        <v>215</v>
      </c>
      <c r="F10" s="48" t="n">
        <v>167</v>
      </c>
      <c r="G10" s="48" t="n">
        <v>48</v>
      </c>
      <c r="H10" s="48" t="n">
        <v>127</v>
      </c>
      <c r="I10" s="49" t="n">
        <v>11</v>
      </c>
      <c r="J10" s="48" t="n">
        <v>4161</v>
      </c>
      <c r="K10" s="49" t="n">
        <v>28</v>
      </c>
      <c r="L10" s="48" t="n">
        <v>2137</v>
      </c>
      <c r="M10" s="48" t="n">
        <v>2052</v>
      </c>
      <c r="N10" s="48" t="n">
        <v>201</v>
      </c>
      <c r="O10" s="48" t="n">
        <v>51</v>
      </c>
      <c r="P10" s="48" t="n">
        <v>150</v>
      </c>
      <c r="Q10" s="48" t="n">
        <v>9</v>
      </c>
      <c r="R10" s="48" t="n">
        <v>1</v>
      </c>
      <c r="S10" s="48" t="n">
        <v>8</v>
      </c>
      <c r="T10" s="50" t="n">
        <f aca="false">+J10/H10</f>
        <v>32.7637795275591</v>
      </c>
      <c r="U10" s="51" t="n">
        <f aca="false">+K10/I10</f>
        <v>2.54545454545455</v>
      </c>
      <c r="V10" s="48" t="n">
        <v>162338</v>
      </c>
      <c r="W10" s="48" t="n">
        <v>54495</v>
      </c>
      <c r="X10" s="52" t="n">
        <f aca="false">+V10/(J10+K10)</f>
        <v>38.7534017665314</v>
      </c>
      <c r="Y10" s="53" t="n">
        <v>36290</v>
      </c>
    </row>
    <row r="11" s="3" customFormat="true" ht="7.5" hidden="false" customHeight="true" outlineLevel="0" collapsed="false">
      <c r="A11" s="12"/>
      <c r="B11" s="27"/>
      <c r="C11" s="28"/>
      <c r="D11" s="37"/>
      <c r="E11" s="38"/>
      <c r="F11" s="38"/>
      <c r="G11" s="38"/>
      <c r="H11" s="38"/>
      <c r="I11" s="39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40"/>
      <c r="U11" s="41"/>
      <c r="V11" s="38"/>
      <c r="W11" s="38"/>
      <c r="X11" s="42"/>
      <c r="Y11" s="43"/>
    </row>
    <row r="12" s="3" customFormat="true" ht="24.75" hidden="false" customHeight="true" outlineLevel="0" collapsed="false">
      <c r="A12" s="12"/>
      <c r="B12" s="27" t="s">
        <v>32</v>
      </c>
      <c r="C12" s="27"/>
      <c r="D12" s="37" t="n">
        <v>1</v>
      </c>
      <c r="E12" s="38" t="n">
        <v>41</v>
      </c>
      <c r="F12" s="38" t="n">
        <v>33</v>
      </c>
      <c r="G12" s="38" t="n">
        <v>8</v>
      </c>
      <c r="H12" s="38" t="n">
        <v>17</v>
      </c>
      <c r="I12" s="39" t="n">
        <v>2</v>
      </c>
      <c r="J12" s="38" t="n">
        <v>512</v>
      </c>
      <c r="K12" s="39" t="n">
        <v>4</v>
      </c>
      <c r="L12" s="38" t="n">
        <v>270</v>
      </c>
      <c r="M12" s="38" t="n">
        <v>246</v>
      </c>
      <c r="N12" s="38" t="n">
        <v>29</v>
      </c>
      <c r="O12" s="38" t="n">
        <v>7</v>
      </c>
      <c r="P12" s="38" t="n">
        <v>22</v>
      </c>
      <c r="Q12" s="38" t="n">
        <v>1</v>
      </c>
      <c r="R12" s="38" t="n">
        <v>1</v>
      </c>
      <c r="S12" s="55" t="s">
        <v>27</v>
      </c>
      <c r="T12" s="40" t="n">
        <f aca="false">+J12/H12</f>
        <v>30.1176470588235</v>
      </c>
      <c r="U12" s="41" t="n">
        <f aca="false">+K12/I12</f>
        <v>2</v>
      </c>
      <c r="V12" s="38" t="n">
        <v>28286</v>
      </c>
      <c r="W12" s="38" t="n">
        <v>9516</v>
      </c>
      <c r="X12" s="42" t="n">
        <f aca="false">+V12/(J12+K12)</f>
        <v>54.8178294573643</v>
      </c>
      <c r="Y12" s="43" t="n">
        <v>6318</v>
      </c>
    </row>
    <row r="13" s="3" customFormat="true" ht="24.75" hidden="false" customHeight="true" outlineLevel="0" collapsed="false">
      <c r="A13" s="12"/>
      <c r="B13" s="27" t="s">
        <v>33</v>
      </c>
      <c r="C13" s="27"/>
      <c r="D13" s="37" t="n">
        <v>1</v>
      </c>
      <c r="E13" s="38" t="n">
        <v>43</v>
      </c>
      <c r="F13" s="38" t="n">
        <v>35</v>
      </c>
      <c r="G13" s="38" t="n">
        <v>8</v>
      </c>
      <c r="H13" s="38" t="n">
        <v>31</v>
      </c>
      <c r="I13" s="39" t="n">
        <v>2</v>
      </c>
      <c r="J13" s="38" t="n">
        <v>1088</v>
      </c>
      <c r="K13" s="39" t="n">
        <v>7</v>
      </c>
      <c r="L13" s="38" t="n">
        <v>544</v>
      </c>
      <c r="M13" s="38" t="n">
        <v>551</v>
      </c>
      <c r="N13" s="38" t="n">
        <v>45</v>
      </c>
      <c r="O13" s="38" t="n">
        <v>12</v>
      </c>
      <c r="P13" s="38" t="n">
        <v>33</v>
      </c>
      <c r="Q13" s="38" t="n">
        <v>2</v>
      </c>
      <c r="R13" s="55" t="s">
        <v>27</v>
      </c>
      <c r="S13" s="38" t="n">
        <v>2</v>
      </c>
      <c r="T13" s="40" t="n">
        <f aca="false">+J13/H13</f>
        <v>35.0967741935484</v>
      </c>
      <c r="U13" s="41" t="n">
        <f aca="false">+K13/I13</f>
        <v>3.5</v>
      </c>
      <c r="V13" s="38" t="n">
        <v>26310</v>
      </c>
      <c r="W13" s="38" t="n">
        <v>8648</v>
      </c>
      <c r="X13" s="42" t="n">
        <f aca="false">+V13/(J13+K13)</f>
        <v>24.027397260274</v>
      </c>
      <c r="Y13" s="43" t="n">
        <v>6794</v>
      </c>
    </row>
    <row r="14" s="3" customFormat="true" ht="24.75" hidden="false" customHeight="true" outlineLevel="0" collapsed="false">
      <c r="A14" s="12"/>
      <c r="B14" s="27" t="s">
        <v>34</v>
      </c>
      <c r="C14" s="27"/>
      <c r="D14" s="37" t="n">
        <v>1</v>
      </c>
      <c r="E14" s="38" t="n">
        <v>35</v>
      </c>
      <c r="F14" s="38" t="n">
        <v>26</v>
      </c>
      <c r="G14" s="38" t="n">
        <v>9</v>
      </c>
      <c r="H14" s="38" t="n">
        <v>22</v>
      </c>
      <c r="I14" s="39" t="n">
        <v>3</v>
      </c>
      <c r="J14" s="38" t="n">
        <v>715</v>
      </c>
      <c r="K14" s="39" t="n">
        <v>8</v>
      </c>
      <c r="L14" s="38" t="n">
        <v>368</v>
      </c>
      <c r="M14" s="38" t="n">
        <v>355</v>
      </c>
      <c r="N14" s="38" t="n">
        <v>35</v>
      </c>
      <c r="O14" s="38" t="n">
        <v>8</v>
      </c>
      <c r="P14" s="38" t="n">
        <v>27</v>
      </c>
      <c r="Q14" s="38" t="n">
        <v>2</v>
      </c>
      <c r="R14" s="55" t="s">
        <v>27</v>
      </c>
      <c r="S14" s="38" t="n">
        <v>2</v>
      </c>
      <c r="T14" s="40" t="n">
        <f aca="false">+J14/H14</f>
        <v>32.5</v>
      </c>
      <c r="U14" s="41" t="n">
        <f aca="false">+K14/I14</f>
        <v>2.66666666666667</v>
      </c>
      <c r="V14" s="38" t="n">
        <v>14159</v>
      </c>
      <c r="W14" s="38" t="n">
        <v>7070</v>
      </c>
      <c r="X14" s="42" t="n">
        <f aca="false">+V14/(J14+K14)</f>
        <v>19.5836791147995</v>
      </c>
      <c r="Y14" s="43" t="n">
        <v>5748</v>
      </c>
    </row>
    <row r="15" s="3" customFormat="true" ht="24.75" hidden="false" customHeight="true" outlineLevel="0" collapsed="false">
      <c r="A15" s="12"/>
      <c r="B15" s="27" t="s">
        <v>35</v>
      </c>
      <c r="C15" s="13"/>
      <c r="D15" s="37" t="n">
        <v>1</v>
      </c>
      <c r="E15" s="38" t="n">
        <v>29</v>
      </c>
      <c r="F15" s="38" t="n">
        <v>21</v>
      </c>
      <c r="G15" s="38" t="n">
        <v>8</v>
      </c>
      <c r="H15" s="38" t="n">
        <v>18</v>
      </c>
      <c r="I15" s="39" t="n">
        <v>1</v>
      </c>
      <c r="J15" s="38" t="n">
        <v>566</v>
      </c>
      <c r="K15" s="39" t="n">
        <v>2</v>
      </c>
      <c r="L15" s="38" t="n">
        <v>293</v>
      </c>
      <c r="M15" s="38" t="n">
        <v>275</v>
      </c>
      <c r="N15" s="38" t="n">
        <v>29</v>
      </c>
      <c r="O15" s="38" t="n">
        <v>8</v>
      </c>
      <c r="P15" s="38" t="n">
        <v>21</v>
      </c>
      <c r="Q15" s="38" t="n">
        <v>2</v>
      </c>
      <c r="R15" s="55" t="s">
        <v>27</v>
      </c>
      <c r="S15" s="38" t="n">
        <v>2</v>
      </c>
      <c r="T15" s="40" t="n">
        <f aca="false">+J15/H15</f>
        <v>31.4444444444444</v>
      </c>
      <c r="U15" s="41" t="n">
        <f aca="false">+K15/I15</f>
        <v>2</v>
      </c>
      <c r="V15" s="38" t="n">
        <v>42764</v>
      </c>
      <c r="W15" s="38" t="n">
        <v>8584</v>
      </c>
      <c r="X15" s="42" t="n">
        <f aca="false">+V15/(J15+K15)</f>
        <v>75.2887323943662</v>
      </c>
      <c r="Y15" s="43" t="n">
        <v>5356</v>
      </c>
    </row>
    <row r="16" s="3" customFormat="true" ht="24.75" hidden="false" customHeight="true" outlineLevel="0" collapsed="false">
      <c r="A16" s="12"/>
      <c r="B16" s="27" t="s">
        <v>36</v>
      </c>
      <c r="C16" s="13"/>
      <c r="D16" s="37" t="n">
        <v>1</v>
      </c>
      <c r="E16" s="38" t="n">
        <v>34</v>
      </c>
      <c r="F16" s="38" t="n">
        <v>26</v>
      </c>
      <c r="G16" s="38" t="n">
        <v>8</v>
      </c>
      <c r="H16" s="38" t="n">
        <v>16</v>
      </c>
      <c r="I16" s="39" t="n">
        <v>2</v>
      </c>
      <c r="J16" s="38" t="n">
        <v>506</v>
      </c>
      <c r="K16" s="39" t="n">
        <v>4</v>
      </c>
      <c r="L16" s="38" t="n">
        <v>275</v>
      </c>
      <c r="M16" s="38" t="n">
        <v>235</v>
      </c>
      <c r="N16" s="38" t="n">
        <v>29</v>
      </c>
      <c r="O16" s="38" t="n">
        <v>7</v>
      </c>
      <c r="P16" s="38" t="n">
        <v>22</v>
      </c>
      <c r="Q16" s="38" t="n">
        <v>1</v>
      </c>
      <c r="R16" s="55" t="s">
        <v>27</v>
      </c>
      <c r="S16" s="38" t="n">
        <v>1</v>
      </c>
      <c r="T16" s="40" t="n">
        <f aca="false">+J16/H16</f>
        <v>31.625</v>
      </c>
      <c r="U16" s="41" t="n">
        <f aca="false">+K16/I16</f>
        <v>2</v>
      </c>
      <c r="V16" s="38" t="n">
        <v>21074</v>
      </c>
      <c r="W16" s="38" t="n">
        <v>11524</v>
      </c>
      <c r="X16" s="42" t="n">
        <f aca="false">+V16/(J16+K16)</f>
        <v>41.321568627451</v>
      </c>
      <c r="Y16" s="43" t="n">
        <v>6541</v>
      </c>
    </row>
    <row r="17" s="3" customFormat="true" ht="24.75" hidden="false" customHeight="true" outlineLevel="0" collapsed="false">
      <c r="A17" s="56"/>
      <c r="B17" s="57" t="s">
        <v>37</v>
      </c>
      <c r="C17" s="57"/>
      <c r="D17" s="58" t="n">
        <v>1</v>
      </c>
      <c r="E17" s="59" t="n">
        <v>33</v>
      </c>
      <c r="F17" s="59" t="n">
        <v>26</v>
      </c>
      <c r="G17" s="59" t="n">
        <v>7</v>
      </c>
      <c r="H17" s="59" t="n">
        <v>23</v>
      </c>
      <c r="I17" s="60" t="n">
        <v>1</v>
      </c>
      <c r="J17" s="59" t="n">
        <v>774</v>
      </c>
      <c r="K17" s="60" t="n">
        <v>3</v>
      </c>
      <c r="L17" s="59" t="n">
        <v>387</v>
      </c>
      <c r="M17" s="59" t="n">
        <v>390</v>
      </c>
      <c r="N17" s="59" t="n">
        <v>34</v>
      </c>
      <c r="O17" s="59" t="n">
        <v>9</v>
      </c>
      <c r="P17" s="59" t="n">
        <v>25</v>
      </c>
      <c r="Q17" s="59" t="n">
        <v>1</v>
      </c>
      <c r="R17" s="61" t="s">
        <v>27</v>
      </c>
      <c r="S17" s="59" t="n">
        <v>1</v>
      </c>
      <c r="T17" s="62" t="n">
        <f aca="false">+J17/H17</f>
        <v>33.6521739130435</v>
      </c>
      <c r="U17" s="63" t="n">
        <f aca="false">+K17/I17</f>
        <v>3</v>
      </c>
      <c r="V17" s="59" t="n">
        <v>29745</v>
      </c>
      <c r="W17" s="59" t="n">
        <v>9153</v>
      </c>
      <c r="X17" s="64" t="n">
        <f aca="false">+V17/(J17+K17)</f>
        <v>38.2818532818533</v>
      </c>
      <c r="Y17" s="65" t="n">
        <v>5533</v>
      </c>
    </row>
    <row r="18" s="3" customFormat="true" ht="12.75" hidden="false" customHeight="true" outlineLevel="0" collapsed="false">
      <c r="A18" s="66" t="s">
        <v>38</v>
      </c>
      <c r="V18" s="67"/>
      <c r="W18" s="68" t="s">
        <v>39</v>
      </c>
      <c r="Y18" s="69"/>
    </row>
    <row r="19" s="3" customFormat="true" ht="12.75" hidden="false" customHeight="true" outlineLevel="0" collapsed="false">
      <c r="W19" s="66" t="s">
        <v>40</v>
      </c>
    </row>
    <row r="20" s="3" customFormat="true" ht="27" hidden="false" customHeight="true" outlineLevel="0" collapsed="false"/>
    <row r="22" customFormat="false" ht="24" hidden="false" customHeight="true" outlineLevel="0" collapsed="false">
      <c r="B22" s="70"/>
      <c r="C22" s="70"/>
    </row>
    <row r="23" customFormat="false" ht="24" hidden="false" customHeight="true" outlineLevel="0" collapsed="false">
      <c r="B23" s="70"/>
      <c r="C23" s="70"/>
    </row>
    <row r="24" customFormat="false" ht="24" hidden="false" customHeight="true" outlineLevel="0" collapsed="false">
      <c r="B24" s="70"/>
      <c r="C24" s="70"/>
    </row>
  </sheetData>
  <mergeCells count="20">
    <mergeCell ref="E3:G3"/>
    <mergeCell ref="H3:I5"/>
    <mergeCell ref="J3:M3"/>
    <mergeCell ref="N3:P3"/>
    <mergeCell ref="Q3:S3"/>
    <mergeCell ref="T3:U3"/>
    <mergeCell ref="V3:W3"/>
    <mergeCell ref="E4:E5"/>
    <mergeCell ref="J4:K5"/>
    <mergeCell ref="L4:L5"/>
    <mergeCell ref="M4:M5"/>
    <mergeCell ref="N4:N5"/>
    <mergeCell ref="O4:O5"/>
    <mergeCell ref="P4:P5"/>
    <mergeCell ref="Q4:Q5"/>
    <mergeCell ref="R4:R5"/>
    <mergeCell ref="S4:S5"/>
    <mergeCell ref="T4:U4"/>
    <mergeCell ref="V4:V5"/>
    <mergeCell ref="T5:U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21:24Z</dcterms:created>
  <dc:creator>豊見城村役所</dc:creator>
  <dc:description/>
  <dc:language>en-US</dc:language>
  <cp:lastModifiedBy>豊見城市役所</cp:lastModifiedBy>
  <cp:lastPrinted>2008-03-31T05:59:21Z</cp:lastPrinted>
  <dcterms:modified xsi:type="dcterms:W3CDTF">2008-07-10T11:23:56Z</dcterms:modified>
  <cp:revision>0</cp:revision>
  <dc:subject/>
  <dc:title/>
</cp:coreProperties>
</file>