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（１５－９）市役所職員の推移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までは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　　　　　　　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年以降は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）</t>
    </r>
  </si>
  <si>
    <t xml:space="preserve">年    度</t>
  </si>
  <si>
    <t xml:space="preserve">市  人  口</t>
  </si>
  <si>
    <r>
      <rPr>
        <sz val="10"/>
        <rFont val="Noto Sans"/>
        <family val="2"/>
      </rPr>
      <t xml:space="preserve">職員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当</t>
    </r>
  </si>
  <si>
    <t xml:space="preserve">職　　　　　　　　員　　　　　　　　数</t>
  </si>
  <si>
    <t xml:space="preserve">たり市人口</t>
  </si>
  <si>
    <t xml:space="preserve">総  数</t>
  </si>
  <si>
    <t xml:space="preserve">男</t>
  </si>
  <si>
    <t xml:space="preserve">女</t>
  </si>
  <si>
    <t xml:space="preserve">増  減  数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元年</t>
  </si>
  <si>
    <t xml:space="preserve">-        </t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※総数には、本庁、教育委員会、消防本部、水道部を含む。</t>
  </si>
  <si>
    <t xml:space="preserve">資料：人事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0.0"/>
    <numFmt numFmtId="168" formatCode="#,##0&quot;        &quot;;\△#,##0&quot;        &quot;"/>
    <numFmt numFmtId="169" formatCode="@"/>
    <numFmt numFmtId="170" formatCode="0.0_);[RED]\(0.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12.25" defaultRowHeight="24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9.12"/>
    <col collapsed="false" customWidth="true" hidden="false" outlineLevel="0" max="3" min="3" style="1" width="1.99"/>
    <col collapsed="false" customWidth="false" hidden="false" outlineLevel="0" max="257" min="4" style="1" width="12.25"/>
  </cols>
  <sheetData>
    <row r="1" customFormat="false" ht="20.25" hidden="false" customHeight="true" outlineLevel="0" collapsed="false">
      <c r="B1" s="3" t="s">
        <v>0</v>
      </c>
      <c r="C1" s="4"/>
      <c r="D1" s="5"/>
      <c r="E1" s="5"/>
      <c r="F1" s="5"/>
      <c r="G1" s="5"/>
      <c r="H1" s="5"/>
      <c r="I1" s="5"/>
      <c r="J1" s="5"/>
    </row>
    <row r="2" s="6" customFormat="true" ht="13.5" hidden="false" customHeight="true" outlineLevel="0" collapsed="false">
      <c r="B2" s="7"/>
      <c r="H2" s="8"/>
      <c r="I2" s="9" t="s">
        <v>1</v>
      </c>
      <c r="J2" s="10"/>
    </row>
    <row r="3" s="6" customFormat="true" ht="13.5" hidden="false" customHeight="true" outlineLevel="0" collapsed="false">
      <c r="B3" s="7"/>
      <c r="I3" s="9" t="s">
        <v>2</v>
      </c>
      <c r="J3" s="10"/>
    </row>
    <row r="4" s="6" customFormat="true" ht="29.25" hidden="false" customHeight="true" outlineLevel="0" collapsed="false">
      <c r="A4" s="11"/>
      <c r="B4" s="12" t="s">
        <v>3</v>
      </c>
      <c r="C4" s="13"/>
      <c r="D4" s="14" t="s">
        <v>4</v>
      </c>
      <c r="E4" s="15" t="s">
        <v>5</v>
      </c>
      <c r="F4" s="16" t="s">
        <v>6</v>
      </c>
      <c r="G4" s="16"/>
      <c r="H4" s="16"/>
      <c r="I4" s="16"/>
      <c r="J4" s="10"/>
    </row>
    <row r="5" s="6" customFormat="true" ht="30.75" hidden="false" customHeight="true" outlineLevel="0" collapsed="false">
      <c r="A5" s="17"/>
      <c r="B5" s="12"/>
      <c r="C5" s="18"/>
      <c r="D5" s="14"/>
      <c r="E5" s="19" t="s">
        <v>7</v>
      </c>
      <c r="F5" s="19" t="s">
        <v>8</v>
      </c>
      <c r="G5" s="19" t="s">
        <v>9</v>
      </c>
      <c r="H5" s="19" t="s">
        <v>10</v>
      </c>
      <c r="I5" s="20" t="s">
        <v>11</v>
      </c>
      <c r="J5" s="10"/>
    </row>
    <row r="6" s="6" customFormat="true" ht="20.25" hidden="false" customHeight="true" outlineLevel="0" collapsed="false">
      <c r="A6" s="21"/>
      <c r="B6" s="22" t="s">
        <v>12</v>
      </c>
      <c r="C6" s="22"/>
      <c r="D6" s="23" t="n">
        <v>28617</v>
      </c>
      <c r="E6" s="24" t="n">
        <v>128.3</v>
      </c>
      <c r="F6" s="25" t="n">
        <v>223</v>
      </c>
      <c r="G6" s="25" t="n">
        <v>125</v>
      </c>
      <c r="H6" s="25" t="n">
        <v>98</v>
      </c>
      <c r="I6" s="26" t="n">
        <v>20</v>
      </c>
      <c r="J6" s="10"/>
    </row>
    <row r="7" s="6" customFormat="true" ht="20.25" hidden="false" customHeight="true" outlineLevel="0" collapsed="false">
      <c r="A7" s="21"/>
      <c r="B7" s="27" t="s">
        <v>13</v>
      </c>
      <c r="C7" s="27"/>
      <c r="D7" s="23" t="n">
        <v>29887</v>
      </c>
      <c r="E7" s="28" t="n">
        <v>121</v>
      </c>
      <c r="F7" s="29" t="n">
        <v>247</v>
      </c>
      <c r="G7" s="29" t="n">
        <v>133</v>
      </c>
      <c r="H7" s="29" t="n">
        <v>114</v>
      </c>
      <c r="I7" s="30" t="n">
        <v>24</v>
      </c>
      <c r="J7" s="10"/>
    </row>
    <row r="8" s="6" customFormat="true" ht="20.25" hidden="false" customHeight="true" outlineLevel="0" collapsed="false">
      <c r="A8" s="21"/>
      <c r="B8" s="27" t="s">
        <v>14</v>
      </c>
      <c r="C8" s="27"/>
      <c r="D8" s="23" t="n">
        <v>31620</v>
      </c>
      <c r="E8" s="28" t="n">
        <v>127</v>
      </c>
      <c r="F8" s="29" t="n">
        <v>249</v>
      </c>
      <c r="G8" s="29" t="n">
        <v>133</v>
      </c>
      <c r="H8" s="29" t="n">
        <v>116</v>
      </c>
      <c r="I8" s="30" t="n">
        <v>2</v>
      </c>
      <c r="J8" s="10"/>
    </row>
    <row r="9" s="6" customFormat="true" ht="20.25" hidden="false" customHeight="true" outlineLevel="0" collapsed="false">
      <c r="A9" s="21"/>
      <c r="B9" s="27" t="s">
        <v>15</v>
      </c>
      <c r="C9" s="27"/>
      <c r="D9" s="23" t="n">
        <v>32597</v>
      </c>
      <c r="E9" s="28" t="n">
        <v>121.6</v>
      </c>
      <c r="F9" s="29" t="n">
        <v>268</v>
      </c>
      <c r="G9" s="29" t="n">
        <v>149</v>
      </c>
      <c r="H9" s="29" t="n">
        <v>119</v>
      </c>
      <c r="I9" s="30" t="n">
        <v>19</v>
      </c>
      <c r="J9" s="10"/>
    </row>
    <row r="10" s="6" customFormat="true" ht="20.25" hidden="false" customHeight="true" outlineLevel="0" collapsed="false">
      <c r="A10" s="21"/>
      <c r="B10" s="27" t="s">
        <v>16</v>
      </c>
      <c r="C10" s="27"/>
      <c r="D10" s="23" t="n">
        <v>33800</v>
      </c>
      <c r="E10" s="28" t="n">
        <v>117.8</v>
      </c>
      <c r="F10" s="29" t="n">
        <v>287</v>
      </c>
      <c r="G10" s="29" t="n">
        <v>168</v>
      </c>
      <c r="H10" s="29" t="n">
        <v>119</v>
      </c>
      <c r="I10" s="30" t="n">
        <v>19</v>
      </c>
      <c r="J10" s="10"/>
    </row>
    <row r="11" s="6" customFormat="true" ht="20.25" hidden="false" customHeight="true" outlineLevel="0" collapsed="false">
      <c r="A11" s="21"/>
      <c r="B11" s="27" t="s">
        <v>17</v>
      </c>
      <c r="C11" s="27"/>
      <c r="D11" s="23" t="n">
        <v>34937</v>
      </c>
      <c r="E11" s="28" t="n">
        <v>117.6</v>
      </c>
      <c r="F11" s="29" t="n">
        <v>297</v>
      </c>
      <c r="G11" s="29" t="n">
        <v>177</v>
      </c>
      <c r="H11" s="29" t="n">
        <v>120</v>
      </c>
      <c r="I11" s="30" t="n">
        <v>10</v>
      </c>
      <c r="J11" s="10"/>
    </row>
    <row r="12" s="6" customFormat="true" ht="20.25" hidden="false" customHeight="true" outlineLevel="0" collapsed="false">
      <c r="A12" s="21"/>
      <c r="B12" s="27" t="s">
        <v>18</v>
      </c>
      <c r="C12" s="27"/>
      <c r="D12" s="23" t="n">
        <v>36033</v>
      </c>
      <c r="E12" s="28" t="n">
        <v>118.9</v>
      </c>
      <c r="F12" s="29" t="n">
        <v>303</v>
      </c>
      <c r="G12" s="29" t="n">
        <v>182</v>
      </c>
      <c r="H12" s="29" t="n">
        <v>121</v>
      </c>
      <c r="I12" s="30" t="n">
        <v>6</v>
      </c>
      <c r="J12" s="10"/>
    </row>
    <row r="13" s="6" customFormat="true" ht="20.25" hidden="false" customHeight="true" outlineLevel="0" collapsed="false">
      <c r="A13" s="21"/>
      <c r="B13" s="27" t="s">
        <v>19</v>
      </c>
      <c r="C13" s="27"/>
      <c r="D13" s="23" t="n">
        <v>36632</v>
      </c>
      <c r="E13" s="28" t="n">
        <v>114.8</v>
      </c>
      <c r="F13" s="29" t="n">
        <v>319</v>
      </c>
      <c r="G13" s="29" t="n">
        <v>195</v>
      </c>
      <c r="H13" s="29" t="n">
        <v>124</v>
      </c>
      <c r="I13" s="30" t="n">
        <v>16</v>
      </c>
      <c r="J13" s="10"/>
    </row>
    <row r="14" s="6" customFormat="true" ht="20.25" hidden="false" customHeight="true" outlineLevel="0" collapsed="false">
      <c r="A14" s="21"/>
      <c r="B14" s="27" t="s">
        <v>20</v>
      </c>
      <c r="C14" s="27"/>
      <c r="D14" s="23" t="n">
        <v>37809</v>
      </c>
      <c r="E14" s="28" t="n">
        <v>119.6</v>
      </c>
      <c r="F14" s="29" t="n">
        <v>316</v>
      </c>
      <c r="G14" s="29" t="n">
        <v>193</v>
      </c>
      <c r="H14" s="29" t="n">
        <v>123</v>
      </c>
      <c r="I14" s="30" t="n">
        <v>-3</v>
      </c>
      <c r="J14" s="10"/>
    </row>
    <row r="15" s="6" customFormat="true" ht="20.25" hidden="false" customHeight="true" outlineLevel="0" collapsed="false">
      <c r="A15" s="21"/>
      <c r="B15" s="27" t="s">
        <v>21</v>
      </c>
      <c r="C15" s="27"/>
      <c r="D15" s="23" t="n">
        <v>38799</v>
      </c>
      <c r="E15" s="28" t="n">
        <v>118.3</v>
      </c>
      <c r="F15" s="29" t="n">
        <v>328</v>
      </c>
      <c r="G15" s="29" t="n">
        <v>204</v>
      </c>
      <c r="H15" s="29" t="n">
        <v>124</v>
      </c>
      <c r="I15" s="30" t="n">
        <v>12</v>
      </c>
      <c r="J15" s="10"/>
    </row>
    <row r="16" s="6" customFormat="true" ht="20.25" hidden="false" customHeight="true" outlineLevel="0" collapsed="false">
      <c r="A16" s="21"/>
      <c r="B16" s="27" t="s">
        <v>22</v>
      </c>
      <c r="C16" s="27"/>
      <c r="D16" s="23" t="n">
        <v>39484</v>
      </c>
      <c r="E16" s="28" t="n">
        <v>120</v>
      </c>
      <c r="F16" s="29" t="n">
        <v>329</v>
      </c>
      <c r="G16" s="29" t="n">
        <v>209</v>
      </c>
      <c r="H16" s="29" t="n">
        <v>120</v>
      </c>
      <c r="I16" s="30" t="n">
        <v>1</v>
      </c>
      <c r="J16" s="10"/>
    </row>
    <row r="17" s="6" customFormat="true" ht="20.25" hidden="false" customHeight="true" outlineLevel="0" collapsed="false">
      <c r="A17" s="21"/>
      <c r="B17" s="27" t="s">
        <v>23</v>
      </c>
      <c r="C17" s="27"/>
      <c r="D17" s="23" t="n">
        <v>40404</v>
      </c>
      <c r="E17" s="28" t="n">
        <v>119.2</v>
      </c>
      <c r="F17" s="29" t="n">
        <v>339</v>
      </c>
      <c r="G17" s="29" t="n">
        <v>216</v>
      </c>
      <c r="H17" s="29" t="n">
        <v>123</v>
      </c>
      <c r="I17" s="30" t="n">
        <v>10</v>
      </c>
      <c r="J17" s="10"/>
    </row>
    <row r="18" s="6" customFormat="true" ht="20.25" hidden="false" customHeight="true" outlineLevel="0" collapsed="false">
      <c r="A18" s="21"/>
      <c r="B18" s="22" t="s">
        <v>24</v>
      </c>
      <c r="C18" s="27"/>
      <c r="D18" s="23" t="n">
        <v>41007</v>
      </c>
      <c r="E18" s="28" t="n">
        <v>121</v>
      </c>
      <c r="F18" s="29" t="n">
        <v>339</v>
      </c>
      <c r="G18" s="29" t="n">
        <v>216</v>
      </c>
      <c r="H18" s="29" t="n">
        <v>123</v>
      </c>
      <c r="I18" s="31" t="s">
        <v>25</v>
      </c>
      <c r="J18" s="10"/>
    </row>
    <row r="19" s="6" customFormat="true" ht="20.25" hidden="false" customHeight="true" outlineLevel="0" collapsed="false">
      <c r="A19" s="21"/>
      <c r="B19" s="27" t="s">
        <v>26</v>
      </c>
      <c r="C19" s="27"/>
      <c r="D19" s="23" t="n">
        <v>41505</v>
      </c>
      <c r="E19" s="28" t="n">
        <v>123.2</v>
      </c>
      <c r="F19" s="29" t="n">
        <v>337</v>
      </c>
      <c r="G19" s="29" t="n">
        <v>214</v>
      </c>
      <c r="H19" s="29" t="n">
        <v>123</v>
      </c>
      <c r="I19" s="30" t="n">
        <v>-2</v>
      </c>
      <c r="J19" s="10"/>
    </row>
    <row r="20" s="6" customFormat="true" ht="20.25" hidden="false" customHeight="true" outlineLevel="0" collapsed="false">
      <c r="A20" s="21"/>
      <c r="B20" s="27" t="s">
        <v>27</v>
      </c>
      <c r="C20" s="27"/>
      <c r="D20" s="23" t="n">
        <v>42030</v>
      </c>
      <c r="E20" s="28" t="n">
        <v>122.9</v>
      </c>
      <c r="F20" s="29" t="n">
        <v>342</v>
      </c>
      <c r="G20" s="29" t="n">
        <v>220</v>
      </c>
      <c r="H20" s="29" t="n">
        <v>122</v>
      </c>
      <c r="I20" s="30" t="n">
        <v>5</v>
      </c>
      <c r="J20" s="10"/>
    </row>
    <row r="21" s="6" customFormat="true" ht="20.25" hidden="false" customHeight="true" outlineLevel="0" collapsed="false">
      <c r="A21" s="21"/>
      <c r="B21" s="27" t="s">
        <v>28</v>
      </c>
      <c r="C21" s="27"/>
      <c r="D21" s="23" t="n">
        <v>42784</v>
      </c>
      <c r="E21" s="28" t="n">
        <v>120.9</v>
      </c>
      <c r="F21" s="29" t="n">
        <v>354</v>
      </c>
      <c r="G21" s="29" t="n">
        <v>227</v>
      </c>
      <c r="H21" s="29" t="n">
        <v>127</v>
      </c>
      <c r="I21" s="30" t="n">
        <v>12</v>
      </c>
      <c r="J21" s="10"/>
    </row>
    <row r="22" s="6" customFormat="true" ht="20.25" hidden="false" customHeight="true" outlineLevel="0" collapsed="false">
      <c r="A22" s="21"/>
      <c r="B22" s="27" t="s">
        <v>29</v>
      </c>
      <c r="C22" s="27"/>
      <c r="D22" s="23" t="n">
        <v>43316</v>
      </c>
      <c r="E22" s="28" t="n">
        <v>120.3</v>
      </c>
      <c r="F22" s="29" t="n">
        <v>360</v>
      </c>
      <c r="G22" s="29" t="n">
        <v>233</v>
      </c>
      <c r="H22" s="29" t="n">
        <v>127</v>
      </c>
      <c r="I22" s="30" t="n">
        <v>6</v>
      </c>
      <c r="J22" s="10"/>
    </row>
    <row r="23" s="6" customFormat="true" ht="20.25" hidden="false" customHeight="true" outlineLevel="0" collapsed="false">
      <c r="A23" s="21"/>
      <c r="B23" s="27" t="s">
        <v>30</v>
      </c>
      <c r="C23" s="27"/>
      <c r="D23" s="23" t="n">
        <v>44367</v>
      </c>
      <c r="E23" s="28" t="n">
        <v>116.8</v>
      </c>
      <c r="F23" s="29" t="n">
        <v>380</v>
      </c>
      <c r="G23" s="29" t="n">
        <v>250</v>
      </c>
      <c r="H23" s="29" t="n">
        <v>130</v>
      </c>
      <c r="I23" s="30" t="n">
        <v>20</v>
      </c>
      <c r="J23" s="10"/>
    </row>
    <row r="24" s="6" customFormat="true" ht="20.25" hidden="false" customHeight="true" outlineLevel="0" collapsed="false">
      <c r="A24" s="21"/>
      <c r="B24" s="27" t="s">
        <v>31</v>
      </c>
      <c r="C24" s="27"/>
      <c r="D24" s="23" t="n">
        <v>45271</v>
      </c>
      <c r="E24" s="28" t="n">
        <v>121</v>
      </c>
      <c r="F24" s="29" t="n">
        <v>374</v>
      </c>
      <c r="G24" s="29" t="n">
        <v>246</v>
      </c>
      <c r="H24" s="29" t="n">
        <v>128</v>
      </c>
      <c r="I24" s="30" t="n">
        <v>-6</v>
      </c>
      <c r="J24" s="10"/>
    </row>
    <row r="25" s="6" customFormat="true" ht="20.25" hidden="false" customHeight="true" outlineLevel="0" collapsed="false">
      <c r="A25" s="21"/>
      <c r="B25" s="27" t="s">
        <v>32</v>
      </c>
      <c r="C25" s="27"/>
      <c r="D25" s="23" t="n">
        <v>46600</v>
      </c>
      <c r="E25" s="28" t="n">
        <v>123.6</v>
      </c>
      <c r="F25" s="29" t="n">
        <v>377</v>
      </c>
      <c r="G25" s="29" t="n">
        <v>247</v>
      </c>
      <c r="H25" s="29" t="n">
        <v>130</v>
      </c>
      <c r="I25" s="30" t="n">
        <v>3</v>
      </c>
      <c r="J25" s="10"/>
    </row>
    <row r="26" s="6" customFormat="true" ht="20.25" hidden="false" customHeight="true" outlineLevel="0" collapsed="false">
      <c r="A26" s="21"/>
      <c r="B26" s="27" t="s">
        <v>33</v>
      </c>
      <c r="C26" s="27"/>
      <c r="D26" s="23" t="n">
        <v>47786</v>
      </c>
      <c r="E26" s="28" t="n">
        <v>125.8</v>
      </c>
      <c r="F26" s="29" t="n">
        <v>380</v>
      </c>
      <c r="G26" s="29" t="n">
        <v>250</v>
      </c>
      <c r="H26" s="29" t="n">
        <v>130</v>
      </c>
      <c r="I26" s="30" t="n">
        <v>3</v>
      </c>
      <c r="J26" s="10"/>
    </row>
    <row r="27" s="6" customFormat="true" ht="20.25" hidden="false" customHeight="true" outlineLevel="0" collapsed="false">
      <c r="A27" s="21"/>
      <c r="B27" s="27" t="s">
        <v>34</v>
      </c>
      <c r="C27" s="27"/>
      <c r="D27" s="32" t="n">
        <v>48336</v>
      </c>
      <c r="E27" s="33" t="n">
        <f aca="false">D27/F27</f>
        <v>124.25706940874</v>
      </c>
      <c r="F27" s="29" t="n">
        <v>389</v>
      </c>
      <c r="G27" s="29" t="n">
        <f aca="false">+F27-H27</f>
        <v>257</v>
      </c>
      <c r="H27" s="29" t="n">
        <v>132</v>
      </c>
      <c r="I27" s="30" t="n">
        <v>9</v>
      </c>
      <c r="J27" s="10"/>
    </row>
    <row r="28" s="6" customFormat="true" ht="20.25" hidden="false" customHeight="true" outlineLevel="0" collapsed="false">
      <c r="A28" s="21"/>
      <c r="B28" s="27" t="s">
        <v>35</v>
      </c>
      <c r="C28" s="27"/>
      <c r="D28" s="23" t="n">
        <v>49205</v>
      </c>
      <c r="E28" s="33" t="n">
        <f aca="false">D28/F28</f>
        <v>127.474093264249</v>
      </c>
      <c r="F28" s="29" t="n">
        <v>386</v>
      </c>
      <c r="G28" s="29" t="n">
        <f aca="false">+F28-H28</f>
        <v>250</v>
      </c>
      <c r="H28" s="29" t="n">
        <v>136</v>
      </c>
      <c r="I28" s="30" t="n">
        <v>-3</v>
      </c>
      <c r="J28" s="10"/>
    </row>
    <row r="29" s="6" customFormat="true" ht="20.25" hidden="false" customHeight="true" outlineLevel="0" collapsed="false">
      <c r="A29" s="21"/>
      <c r="B29" s="27" t="s">
        <v>36</v>
      </c>
      <c r="C29" s="27"/>
      <c r="D29" s="23" t="n">
        <v>49718</v>
      </c>
      <c r="E29" s="34" t="n">
        <f aca="false">D29/F29</f>
        <v>127.809768637532</v>
      </c>
      <c r="F29" s="29" t="n">
        <v>389</v>
      </c>
      <c r="G29" s="29" t="n">
        <f aca="false">+F29-H29</f>
        <v>252</v>
      </c>
      <c r="H29" s="29" t="n">
        <f aca="false">107+30</f>
        <v>137</v>
      </c>
      <c r="I29" s="30" t="n">
        <v>3</v>
      </c>
      <c r="J29" s="10"/>
    </row>
    <row r="30" s="6" customFormat="true" ht="20.25" hidden="false" customHeight="true" outlineLevel="0" collapsed="false">
      <c r="A30" s="21"/>
      <c r="B30" s="27" t="s">
        <v>37</v>
      </c>
      <c r="C30" s="27"/>
      <c r="D30" s="23" t="n">
        <v>50019</v>
      </c>
      <c r="E30" s="33" t="n">
        <f aca="false">D30/F30</f>
        <v>123.809405940594</v>
      </c>
      <c r="F30" s="29" t="n">
        <v>404</v>
      </c>
      <c r="G30" s="29" t="n">
        <f aca="false">+F30-H30</f>
        <v>262</v>
      </c>
      <c r="H30" s="29" t="n">
        <f aca="false">113+29</f>
        <v>142</v>
      </c>
      <c r="I30" s="30" t="n">
        <v>15</v>
      </c>
      <c r="J30" s="10"/>
    </row>
    <row r="31" s="6" customFormat="true" ht="20.25" hidden="false" customHeight="true" outlineLevel="0" collapsed="false">
      <c r="A31" s="21"/>
      <c r="B31" s="27" t="s">
        <v>38</v>
      </c>
      <c r="C31" s="27"/>
      <c r="D31" s="23" t="n">
        <v>50652</v>
      </c>
      <c r="E31" s="33" t="n">
        <f aca="false">D31/F31</f>
        <v>120.6</v>
      </c>
      <c r="F31" s="29" t="n">
        <v>420</v>
      </c>
      <c r="G31" s="29" t="n">
        <f aca="false">+F31-H31</f>
        <v>273</v>
      </c>
      <c r="H31" s="29" t="n">
        <f aca="false">118+29</f>
        <v>147</v>
      </c>
      <c r="I31" s="30" t="n">
        <v>16</v>
      </c>
      <c r="J31" s="10"/>
    </row>
    <row r="32" s="6" customFormat="true" ht="20.25" hidden="false" customHeight="true" outlineLevel="0" collapsed="false">
      <c r="A32" s="21"/>
      <c r="B32" s="27" t="s">
        <v>39</v>
      </c>
      <c r="C32" s="27"/>
      <c r="D32" s="23" t="n">
        <v>51436</v>
      </c>
      <c r="E32" s="33" t="n">
        <v>124.8</v>
      </c>
      <c r="F32" s="29" t="n">
        <v>412</v>
      </c>
      <c r="G32" s="29" t="n">
        <v>265</v>
      </c>
      <c r="H32" s="29" t="n">
        <v>147</v>
      </c>
      <c r="I32" s="30" t="n">
        <v>-8</v>
      </c>
      <c r="J32" s="10"/>
    </row>
    <row r="33" s="6" customFormat="true" ht="20.25" hidden="false" customHeight="true" outlineLevel="0" collapsed="false">
      <c r="A33" s="21"/>
      <c r="B33" s="27" t="s">
        <v>40</v>
      </c>
      <c r="C33" s="27"/>
      <c r="D33" s="23" t="n">
        <v>51835</v>
      </c>
      <c r="E33" s="33" t="n">
        <v>129.9</v>
      </c>
      <c r="F33" s="29" t="n">
        <v>399</v>
      </c>
      <c r="G33" s="29" t="n">
        <v>259</v>
      </c>
      <c r="H33" s="29" t="n">
        <v>140</v>
      </c>
      <c r="I33" s="30" t="n">
        <v>-13</v>
      </c>
      <c r="J33" s="10"/>
    </row>
    <row r="34" s="6" customFormat="true" ht="20.25" hidden="false" customHeight="true" outlineLevel="0" collapsed="false">
      <c r="A34" s="21"/>
      <c r="B34" s="27" t="s">
        <v>41</v>
      </c>
      <c r="C34" s="27"/>
      <c r="D34" s="23" t="n">
        <v>52546</v>
      </c>
      <c r="E34" s="33" t="n">
        <v>136.8</v>
      </c>
      <c r="F34" s="29" t="n">
        <v>384</v>
      </c>
      <c r="G34" s="29" t="n">
        <v>253</v>
      </c>
      <c r="H34" s="29" t="n">
        <v>131</v>
      </c>
      <c r="I34" s="30" t="n">
        <v>-15</v>
      </c>
      <c r="J34" s="10"/>
    </row>
    <row r="35" s="6" customFormat="true" ht="20.25" hidden="false" customHeight="true" outlineLevel="0" collapsed="false">
      <c r="A35" s="21"/>
      <c r="B35" s="27" t="s">
        <v>42</v>
      </c>
      <c r="C35" s="27"/>
      <c r="D35" s="23" t="n">
        <v>53226</v>
      </c>
      <c r="E35" s="33" t="n">
        <v>141.6</v>
      </c>
      <c r="F35" s="29" t="n">
        <v>376</v>
      </c>
      <c r="G35" s="29" t="n">
        <v>252</v>
      </c>
      <c r="H35" s="29" t="n">
        <v>124</v>
      </c>
      <c r="I35" s="30" t="n">
        <v>-8</v>
      </c>
      <c r="J35" s="10"/>
    </row>
    <row r="36" s="42" customFormat="true" ht="20.25" hidden="false" customHeight="true" outlineLevel="0" collapsed="false">
      <c r="A36" s="35"/>
      <c r="B36" s="36" t="s">
        <v>43</v>
      </c>
      <c r="C36" s="36"/>
      <c r="D36" s="37" t="n">
        <v>54025</v>
      </c>
      <c r="E36" s="38" t="n">
        <v>143.7</v>
      </c>
      <c r="F36" s="39" t="n">
        <v>376</v>
      </c>
      <c r="G36" s="39" t="n">
        <v>251</v>
      </c>
      <c r="H36" s="39" t="n">
        <v>125</v>
      </c>
      <c r="I36" s="40" t="s">
        <v>25</v>
      </c>
      <c r="J36" s="41"/>
    </row>
    <row r="37" s="42" customFormat="true" ht="9" hidden="false" customHeight="true" outlineLevel="0" collapsed="false">
      <c r="A37" s="43"/>
      <c r="B37" s="44"/>
      <c r="C37" s="44"/>
      <c r="D37" s="45"/>
      <c r="E37" s="46"/>
      <c r="F37" s="47"/>
      <c r="G37" s="47"/>
      <c r="H37" s="47"/>
      <c r="I37" s="48"/>
      <c r="J37" s="41"/>
    </row>
    <row r="38" s="6" customFormat="true" ht="16.5" hidden="false" customHeight="true" outlineLevel="0" collapsed="false">
      <c r="B38" s="49" t="s">
        <v>44</v>
      </c>
      <c r="C38" s="50"/>
      <c r="I38" s="51" t="s">
        <v>45</v>
      </c>
    </row>
  </sheetData>
  <mergeCells count="3">
    <mergeCell ref="B4:B5"/>
    <mergeCell ref="D4:D5"/>
    <mergeCell ref="F4:I4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0:30:46Z</dcterms:created>
  <dc:creator>豊見城村役所</dc:creator>
  <dc:description/>
  <dc:language>en-US</dc:language>
  <cp:lastModifiedBy>Administrator</cp:lastModifiedBy>
  <cp:lastPrinted>2008-03-26T10:10:38Z</cp:lastPrinted>
  <dcterms:modified xsi:type="dcterms:W3CDTF">2008-03-26T10:11:40Z</dcterms:modified>
  <cp:revision>0</cp:revision>
  <dc:subject/>
  <dc:title/>
</cp:coreProperties>
</file>